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Risk" sheetId="1" state="visible" r:id="rId2"/>
  </sheets>
  <definedNames>
    <definedName function="false" hidden="false" name="rho" vbProcedure="false">'Portfolio Risk'!$A$10</definedName>
    <definedName function="false" hidden="false" name="stddev1" vbProcedure="false">'Portfolio Risk'!$A$5</definedName>
    <definedName function="false" hidden="false" name="stddev2" vbProcedure="false">'Portfolio Risk'!$A$8</definedName>
    <definedName function="false" hidden="false" name="stock1" vbProcedure="false">'Portfolio Risk'!$A$4</definedName>
    <definedName function="false" hidden="false" name="stock2" vbProcedure="false">'Portfolio Risk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lculating Portfolio Risk</t>
  </si>
  <si>
    <t xml:space="preserve">A portfolio of two stocks</t>
  </si>
  <si>
    <t xml:space="preserve">stock1, its percentage in the portfolio</t>
  </si>
  <si>
    <t xml:space="preserve">stock1 squared times stddev2 squared</t>
  </si>
  <si>
    <t xml:space="preserve">stddev1, standard deviation of stock1</t>
  </si>
  <si>
    <t xml:space="preserve">stock2 squared times stddev2 squared</t>
  </si>
  <si>
    <t xml:space="preserve">covariance between the two stocks</t>
  </si>
  <si>
    <t xml:space="preserve">stock2, its percentage in the portfolio</t>
  </si>
  <si>
    <t xml:space="preserve">stddev2, standard deviation of stock2</t>
  </si>
  <si>
    <t xml:space="preserve">variance of this portfolio</t>
  </si>
  <si>
    <t xml:space="preserve">rho, the correlation coefficient</t>
  </si>
  <si>
    <t xml:space="preserve">standard deviation of this portfolio</t>
  </si>
  <si>
    <t xml:space="preserve">When rho is 1, the stocks are perfectly positively correlated, and always move together</t>
  </si>
  <si>
    <t xml:space="preserve">When rho is 0, the stocks are completely independent of each other</t>
  </si>
  <si>
    <t xml:space="preserve">When rho is -1, the stocks always move "against" each other, and variance is reduced dramatically</t>
  </si>
  <si>
    <t xml:space="preserve">When negative correlation is total, there is always a strategy to completely eliminate variance!</t>
  </si>
  <si>
    <t xml:space="preserve">Try, for example, 40% of stock1, 30% stddev1, 60% stock2, 20% stddev2, and rho = -1 </t>
  </si>
  <si>
    <r>
      <rPr>
        <i val="true"/>
        <sz val="10"/>
        <rFont val="Arial"/>
        <family val="2"/>
      </rPr>
      <t xml:space="preserve">This would be a case of a </t>
    </r>
    <r>
      <rPr>
        <b val="true"/>
        <i val="true"/>
        <sz val="10"/>
        <color rgb="FFFF0000"/>
        <rFont val="Arial"/>
        <family val="2"/>
      </rPr>
      <t xml:space="preserve">hedging portfoli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%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4" customFormat="false" ht="12.75" hidden="false" customHeight="false" outlineLevel="0" collapsed="false">
      <c r="A4" s="3" t="n">
        <v>0.65</v>
      </c>
      <c r="B4" s="4" t="s">
        <v>2</v>
      </c>
      <c r="G4" s="5" t="n">
        <f aca="false">POWER(stock1,2)*POWER(stddev1,2)</f>
        <v>0.038025</v>
      </c>
      <c r="H4" s="4" t="s">
        <v>3</v>
      </c>
    </row>
    <row r="5" customFormat="false" ht="12.75" hidden="false" customHeight="false" outlineLevel="0" collapsed="false">
      <c r="A5" s="6" t="n">
        <v>0.3</v>
      </c>
      <c r="B5" s="4" t="s">
        <v>4</v>
      </c>
      <c r="G5" s="5" t="n">
        <f aca="false">POWER(stock2,2)*POWER(stddev2,2)</f>
        <v>0.0049</v>
      </c>
      <c r="H5" s="4" t="s">
        <v>5</v>
      </c>
    </row>
    <row r="6" customFormat="false" ht="12.75" hidden="false" customHeight="false" outlineLevel="0" collapsed="false">
      <c r="B6" s="4"/>
      <c r="G6" s="5" t="n">
        <f aca="false">stock1*stock2*rho*stddev1*stddev2</f>
        <v>0.01365</v>
      </c>
      <c r="H6" s="4" t="s">
        <v>6</v>
      </c>
    </row>
    <row r="7" customFormat="false" ht="12.75" hidden="false" customHeight="false" outlineLevel="0" collapsed="false">
      <c r="A7" s="3" t="n">
        <f aca="false">1-A4</f>
        <v>0.35</v>
      </c>
      <c r="B7" s="4" t="s">
        <v>7</v>
      </c>
      <c r="H7" s="4"/>
    </row>
    <row r="8" customFormat="false" ht="12.75" hidden="false" customHeight="false" outlineLevel="0" collapsed="false">
      <c r="A8" s="6" t="n">
        <v>0.2</v>
      </c>
      <c r="B8" s="4" t="s">
        <v>8</v>
      </c>
      <c r="H8" s="4"/>
    </row>
    <row r="9" customFormat="false" ht="12.75" hidden="false" customHeight="false" outlineLevel="0" collapsed="false">
      <c r="B9" s="4"/>
      <c r="G9" s="5" t="n">
        <f aca="false">G4+G5+2*G6</f>
        <v>0.070225</v>
      </c>
      <c r="H9" s="4" t="s">
        <v>9</v>
      </c>
    </row>
    <row r="10" customFormat="false" ht="12.75" hidden="false" customHeight="false" outlineLevel="0" collapsed="false">
      <c r="A10" s="7" t="n">
        <v>1</v>
      </c>
      <c r="B10" s="4" t="s">
        <v>10</v>
      </c>
      <c r="G10" s="8" t="n">
        <f aca="false">SQRT(G9)</f>
        <v>0.265</v>
      </c>
      <c r="H10" s="4" t="s">
        <v>11</v>
      </c>
    </row>
    <row r="14" customFormat="false" ht="12.75" hidden="false" customHeight="false" outlineLevel="0" collapsed="false">
      <c r="A14" s="4" t="s">
        <v>12</v>
      </c>
    </row>
    <row r="15" customFormat="false" ht="12.75" hidden="false" customHeight="false" outlineLevel="0" collapsed="false">
      <c r="A15" s="4" t="s">
        <v>13</v>
      </c>
    </row>
    <row r="16" customFormat="false" ht="12.75" hidden="false" customHeight="false" outlineLevel="0" collapsed="false">
      <c r="A16" s="4" t="s">
        <v>14</v>
      </c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 t="s">
        <v>15</v>
      </c>
    </row>
    <row r="19" customFormat="false" ht="12.75" hidden="false" customHeight="false" outlineLevel="0" collapsed="false">
      <c r="A19" s="4" t="s">
        <v>16</v>
      </c>
    </row>
    <row r="20" customFormat="false" ht="12.75" hidden="false" customHeight="false" outlineLevel="0" collapsed="false">
      <c r="A20" s="4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18:36:00Z</dcterms:created>
  <dc:creator>John Favaro</dc:creator>
  <dc:description/>
  <dc:language>en-US</dc:language>
  <cp:lastModifiedBy>John Favaro</cp:lastModifiedBy>
  <dcterms:modified xsi:type="dcterms:W3CDTF">2003-06-10T16:13:05Z</dcterms:modified>
  <cp:revision>0</cp:revision>
  <dc:subject/>
  <dc:title/>
</cp:coreProperties>
</file>