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k-Free R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he Risk Free Rate of Return</t>
  </si>
  <si>
    <t xml:space="preserve">Yellow cells were downloaded from Yahoo!Finance</t>
  </si>
  <si>
    <t xml:space="preserve">3-month treasury bills (ticker symbol ^IRX)</t>
  </si>
  <si>
    <t xml:space="preserve">Note that BankDiscountYield &lt; BondEquivalentYield &lt; EffectiveAnnualYield</t>
  </si>
  <si>
    <t xml:space="preserve">Date</t>
  </si>
  <si>
    <t xml:space="preserve">Bank Discount Rate</t>
  </si>
  <si>
    <t xml:space="preserve">3-month return</t>
  </si>
  <si>
    <t xml:space="preserve">1-month return</t>
  </si>
  <si>
    <t xml:space="preserve">Bond Equivalent Yield</t>
  </si>
  <si>
    <t xml:space="preserve">Effective Annual Yiel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0%"/>
    <numFmt numFmtId="167" formatCode="0.00%"/>
    <numFmt numFmtId="168" formatCode="0.00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3366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4" min="4" style="0" width="20.28"/>
    <col collapsed="false" customWidth="true" hidden="false" outlineLevel="0" max="5" min="5" style="0" width="14.99"/>
    <col collapsed="false" customWidth="true" hidden="false" outlineLevel="0" max="6" min="6" style="0" width="15.99"/>
    <col collapsed="false" customWidth="true" hidden="false" outlineLevel="0" max="7" min="7" style="0" width="22.7"/>
    <col collapsed="false" customWidth="true" hidden="false" outlineLevel="0" max="8" min="8" style="0" width="22.56"/>
    <col collapsed="false" customWidth="true" hidden="false" outlineLevel="0" max="9" min="9" style="0" width="21.13"/>
  </cols>
  <sheetData>
    <row r="1" customFormat="false" ht="20.25" hidden="false" customHeight="false" outlineLevel="0" collapsed="false">
      <c r="E1" s="1" t="s">
        <v>0</v>
      </c>
    </row>
    <row r="3" customFormat="false" ht="12.75" hidden="false" customHeight="false" outlineLevel="0" collapsed="false">
      <c r="C3" s="0" t="s">
        <v>1</v>
      </c>
    </row>
    <row r="4" customFormat="false" ht="12.75" hidden="false" customHeight="false" outlineLevel="0" collapsed="false">
      <c r="C4" s="0" t="s">
        <v>2</v>
      </c>
    </row>
    <row r="5" customFormat="false" ht="12.75" hidden="false" customHeight="false" outlineLevel="0" collapsed="false">
      <c r="C5" s="0" t="s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C7" s="2" t="s">
        <v>4</v>
      </c>
      <c r="D7" s="3" t="s">
        <v>5</v>
      </c>
      <c r="E7" s="4" t="s">
        <v>6</v>
      </c>
      <c r="F7" s="4" t="s">
        <v>7</v>
      </c>
      <c r="G7" s="4" t="s">
        <v>8</v>
      </c>
      <c r="H7" s="4" t="s">
        <v>9</v>
      </c>
    </row>
    <row r="8" customFormat="false" ht="12.75" hidden="false" customHeight="false" outlineLevel="0" collapsed="false">
      <c r="C8" s="5" t="n">
        <v>36770</v>
      </c>
      <c r="D8" s="6" t="n">
        <v>0.0603</v>
      </c>
      <c r="E8" s="7" t="n">
        <f aca="false">1/(1-D8*90/360)-1</f>
        <v>0.0153057339391323</v>
      </c>
      <c r="F8" s="7" t="n">
        <f aca="false">(1+E8)^(1/3)-1</f>
        <v>0.00507610091425925</v>
      </c>
      <c r="G8" s="8" t="n">
        <f aca="false">E8*(365/90)</f>
        <v>0.0620732543087031</v>
      </c>
      <c r="H8" s="8" t="n">
        <f aca="false">(1+E8)^(360/90)-1</f>
        <v>0.0626429260064734</v>
      </c>
    </row>
    <row r="9" customFormat="false" ht="12.75" hidden="false" customHeight="false" outlineLevel="0" collapsed="false">
      <c r="C9" s="5" t="n">
        <v>36739</v>
      </c>
      <c r="D9" s="6" t="n">
        <v>0.0611</v>
      </c>
      <c r="E9" s="7" t="n">
        <f aca="false">1/(1-D9*90/360)-1</f>
        <v>0.0155119449592527</v>
      </c>
      <c r="F9" s="7" t="n">
        <f aca="false">(1+E9)^(1/3)-1</f>
        <v>0.00514414076052017</v>
      </c>
      <c r="G9" s="8" t="n">
        <f aca="false">E9*(366/90)</f>
        <v>0.0630819095009609</v>
      </c>
      <c r="H9" s="8" t="n">
        <f aca="false">(1+E9)^(360/90)-1</f>
        <v>0.0635064903175817</v>
      </c>
    </row>
    <row r="10" customFormat="false" ht="12.75" hidden="false" customHeight="false" outlineLevel="0" collapsed="false">
      <c r="C10" s="5" t="n">
        <v>36710</v>
      </c>
      <c r="D10" s="6" t="n">
        <v>0.0602</v>
      </c>
      <c r="E10" s="7" t="n">
        <f aca="false">1/(1-D10*90/360)-1</f>
        <v>0.0152799634499212</v>
      </c>
      <c r="F10" s="7" t="n">
        <f aca="false">(1+E10)^(1/3)-1</f>
        <v>0.0050675972287535</v>
      </c>
      <c r="G10" s="8" t="n">
        <f aca="false">E10*(366/90)</f>
        <v>0.0621385180296796</v>
      </c>
      <c r="H10" s="8" t="n">
        <f aca="false">(1+E10)^(360/90)-1</f>
        <v>0.0625350421069166</v>
      </c>
    </row>
    <row r="11" customFormat="false" ht="12.75" hidden="false" customHeight="false" outlineLevel="0" collapsed="false">
      <c r="C11" s="5" t="n">
        <v>36678</v>
      </c>
      <c r="D11" s="6" t="n">
        <v>0.057</v>
      </c>
      <c r="E11" s="7" t="n">
        <f aca="false">1/(1-D11*90/360)-1</f>
        <v>0.0144559979710881</v>
      </c>
      <c r="F11" s="7" t="n">
        <f aca="false">(1+E11)^(1/3)-1</f>
        <v>0.00479563114881398</v>
      </c>
      <c r="G11" s="8" t="n">
        <f aca="false">E11*(366/90)</f>
        <v>0.0587877250824249</v>
      </c>
      <c r="H11" s="8" t="n">
        <f aca="false">(1+E11)^(360/90)-1</f>
        <v>0.0590899746387457</v>
      </c>
    </row>
    <row r="12" customFormat="false" ht="12.75" hidden="false" customHeight="false" outlineLevel="0" collapsed="false">
      <c r="C12" s="5" t="n">
        <v>36647</v>
      </c>
      <c r="D12" s="6" t="n">
        <v>0.0549</v>
      </c>
      <c r="E12" s="7" t="n">
        <f aca="false">1/(1-D12*90/360)-1</f>
        <v>0.0139159970596436</v>
      </c>
      <c r="F12" s="7" t="n">
        <f aca="false">(1+E12)^(1/3)-1</f>
        <v>0.00461731329145332</v>
      </c>
      <c r="G12" s="8" t="n">
        <f aca="false">E12*(366/90)</f>
        <v>0.0565917213758841</v>
      </c>
      <c r="H12" s="8" t="n">
        <f aca="false">(1+E12)^(360/90)-1</f>
        <v>0.0568367351940118</v>
      </c>
    </row>
    <row r="13" customFormat="false" ht="12.75" hidden="false" customHeight="false" outlineLevel="0" collapsed="false">
      <c r="C13" s="5" t="n">
        <v>36619</v>
      </c>
      <c r="D13" s="6" t="n">
        <v>0.0565</v>
      </c>
      <c r="E13" s="7" t="n">
        <f aca="false">1/(1-D13*90/360)-1</f>
        <v>0.0143273741600103</v>
      </c>
      <c r="F13" s="7" t="n">
        <f aca="false">(1+E13)^(1/3)-1</f>
        <v>0.00475316303248485</v>
      </c>
      <c r="G13" s="8" t="n">
        <f aca="false">E13*(366/90)</f>
        <v>0.0582646549173752</v>
      </c>
      <c r="H13" s="8" t="n">
        <f aca="false">(1+E13)^(360/90)-1</f>
        <v>0.0585529448088116</v>
      </c>
    </row>
    <row r="14" customFormat="false" ht="12.75" hidden="false" customHeight="false" outlineLevel="0" collapsed="false">
      <c r="C14" s="5" t="n">
        <v>36586</v>
      </c>
      <c r="D14" s="6" t="n">
        <v>0.0572</v>
      </c>
      <c r="E14" s="7" t="n">
        <f aca="false">1/(1-D14*90/360)-1</f>
        <v>0.0145074566298062</v>
      </c>
      <c r="F14" s="7" t="n">
        <f aca="false">(1+E14)^(1/3)-1</f>
        <v>0.00481262040589159</v>
      </c>
      <c r="G14" s="8" t="n">
        <f aca="false">E14*(366/90)</f>
        <v>0.0589969902945454</v>
      </c>
      <c r="H14" s="8" t="n">
        <f aca="false">(1+E14)^(360/90)-1</f>
        <v>0.0593048819252351</v>
      </c>
    </row>
    <row r="15" customFormat="false" ht="12.75" hidden="false" customHeight="false" outlineLevel="0" collapsed="false">
      <c r="C15" s="5" t="n">
        <v>36557</v>
      </c>
      <c r="D15" s="6" t="n">
        <v>0.0564</v>
      </c>
      <c r="E15" s="7" t="n">
        <f aca="false">1/(1-D15*90/360)-1</f>
        <v>0.0143016533116949</v>
      </c>
      <c r="F15" s="7" t="n">
        <f aca="false">(1+E15)^(1/3)-1</f>
        <v>0.00474467027074565</v>
      </c>
      <c r="G15" s="8" t="n">
        <f aca="false">E15*(366/90)</f>
        <v>0.0581600568008924</v>
      </c>
      <c r="H15" s="8" t="n">
        <f aca="false">(1+E15)^(360/90)-1</f>
        <v>0.0584455796924666</v>
      </c>
    </row>
    <row r="16" customFormat="false" ht="12.75" hidden="false" customHeight="false" outlineLevel="0" collapsed="false">
      <c r="C16" s="5" t="n">
        <v>36528</v>
      </c>
      <c r="D16" s="6" t="n">
        <v>0.0553</v>
      </c>
      <c r="E16" s="7" t="n">
        <f aca="false">1/(1-D16*90/360)-1</f>
        <v>0.0140188100489265</v>
      </c>
      <c r="F16" s="7" t="n">
        <f aca="false">(1+E16)^(1/3)-1</f>
        <v>0.00465126883884626</v>
      </c>
      <c r="G16" s="8" t="n">
        <f aca="false">E16*(366/90)</f>
        <v>0.057009827532301</v>
      </c>
      <c r="H16" s="8" t="n">
        <f aca="false">(1+E16)^(360/90)-1</f>
        <v>0.0572654613304118</v>
      </c>
    </row>
    <row r="17" customFormat="false" ht="12.75" hidden="false" customHeight="false" outlineLevel="0" collapsed="false">
      <c r="C17" s="5" t="n">
        <v>36495</v>
      </c>
      <c r="D17" s="6" t="n">
        <v>0.0517</v>
      </c>
      <c r="E17" s="7" t="n">
        <f aca="false">1/(1-D17*90/360)-1</f>
        <v>0.0130942430919636</v>
      </c>
      <c r="F17" s="7" t="n">
        <f aca="false">(1+E17)^(1/3)-1</f>
        <v>0.00434583406473243</v>
      </c>
      <c r="G17" s="8" t="n">
        <f aca="false">E17*(366/90)</f>
        <v>0.0532499219073187</v>
      </c>
      <c r="H17" s="8" t="n">
        <f aca="false">(1+E17)^(360/90)-1</f>
        <v>0.0534147374929144</v>
      </c>
    </row>
    <row r="18" customFormat="false" ht="12.75" hidden="false" customHeight="false" outlineLevel="0" collapsed="false">
      <c r="C18" s="5" t="n">
        <v>36465</v>
      </c>
      <c r="D18" s="6" t="n">
        <v>0.0515</v>
      </c>
      <c r="E18" s="7" t="n">
        <f aca="false">1/(1-D18*90/360)-1</f>
        <v>0.0130429276940609</v>
      </c>
      <c r="F18" s="7" t="n">
        <f aca="false">(1+E18)^(1/3)-1</f>
        <v>0.00432887635434498</v>
      </c>
      <c r="G18" s="8" t="n">
        <f aca="false">E18*(366/90)</f>
        <v>0.053041239289181</v>
      </c>
      <c r="H18" s="8" t="n">
        <f aca="false">(1+E18)^(360/90)-1</f>
        <v>0.0532013228385146</v>
      </c>
    </row>
    <row r="19" customFormat="false" ht="12.75" hidden="false" customHeight="false" outlineLevel="0" collapsed="false">
      <c r="C19" s="5" t="n">
        <v>36434</v>
      </c>
      <c r="D19" s="6" t="n">
        <v>0.0496</v>
      </c>
      <c r="E19" s="7" t="n">
        <f aca="false">1/(1-D19*90/360)-1</f>
        <v>0.0125556905629809</v>
      </c>
      <c r="F19" s="7" t="n">
        <f aca="false">(1+E19)^(1/3)-1</f>
        <v>0.00416783520442188</v>
      </c>
      <c r="G19" s="8" t="n">
        <f aca="false">E19*(366/90)</f>
        <v>0.0510598082894556</v>
      </c>
      <c r="H19" s="8" t="n">
        <f aca="false">(1+E19)^(360/90)-1</f>
        <v>0.0511765766827772</v>
      </c>
    </row>
    <row r="20" customFormat="false" ht="12.75" hidden="false" customHeight="false" outlineLevel="0" collapsed="false">
      <c r="C20" s="5" t="n">
        <v>36404</v>
      </c>
      <c r="D20" s="6" t="n">
        <v>0.0471</v>
      </c>
      <c r="E20" s="7" t="n">
        <f aca="false">1/(1-D20*90/360)-1</f>
        <v>0.011915302689165</v>
      </c>
      <c r="F20" s="7" t="n">
        <f aca="false">(1+E20)^(1/3)-1</f>
        <v>0.00395609622714166</v>
      </c>
      <c r="G20" s="8" t="n">
        <f aca="false">E20*(366/90)</f>
        <v>0.0484555642692709</v>
      </c>
      <c r="H20" s="8" t="n">
        <f aca="false">(1+E20)^(360/90)-1</f>
        <v>0.0485198442160675</v>
      </c>
    </row>
    <row r="21" customFormat="false" ht="12.75" hidden="false" customHeight="false" outlineLevel="0" collapsed="false">
      <c r="C21" s="5" t="n">
        <v>36374</v>
      </c>
      <c r="D21" s="6" t="n">
        <v>0.0485</v>
      </c>
      <c r="E21" s="7" t="n">
        <f aca="false">1/(1-D21*90/360)-1</f>
        <v>0.0122738200683286</v>
      </c>
      <c r="F21" s="7" t="n">
        <f aca="false">(1+E21)^(1/3)-1</f>
        <v>0.00407464804925417</v>
      </c>
      <c r="G21" s="8" t="n">
        <f aca="false">E21*(366/90)</f>
        <v>0.0499135349445361</v>
      </c>
      <c r="H21" s="8" t="n">
        <f aca="false">(1+E21)^(360/90)-1</f>
        <v>0.0500065789620976</v>
      </c>
    </row>
    <row r="22" customFormat="false" ht="12.75" hidden="false" customHeight="false" outlineLevel="0" collapsed="false">
      <c r="C22" s="5" t="n">
        <v>36342</v>
      </c>
      <c r="D22" s="6" t="n">
        <v>0.0462</v>
      </c>
      <c r="E22" s="7" t="n">
        <f aca="false">1/(1-D22*90/360)-1</f>
        <v>0.0116849613030501</v>
      </c>
      <c r="F22" s="7" t="n">
        <f aca="false">(1+E22)^(1/3)-1</f>
        <v>0.00387991390008335</v>
      </c>
      <c r="G22" s="8" t="n">
        <f aca="false">E22*(366/90)</f>
        <v>0.0475188426324037</v>
      </c>
      <c r="H22" s="8" t="n">
        <f aca="false">(1+E22)^(360/90)-1</f>
        <v>0.0475654755588089</v>
      </c>
    </row>
    <row r="23" customFormat="false" ht="12.75" hidden="false" customHeight="false" outlineLevel="0" collapsed="false">
      <c r="C23" s="5" t="n">
        <v>36312</v>
      </c>
      <c r="D23" s="6" t="n">
        <v>0.0467</v>
      </c>
      <c r="E23" s="7" t="n">
        <f aca="false">1/(1-D23*90/360)-1</f>
        <v>0.01181291579187</v>
      </c>
      <c r="F23" s="7" t="n">
        <f aca="false">(1+E23)^(1/3)-1</f>
        <v>0.00392223456022522</v>
      </c>
      <c r="G23" s="8" t="n">
        <f aca="false">E23*(366/90)</f>
        <v>0.0480391908869382</v>
      </c>
      <c r="H23" s="8" t="n">
        <f aca="false">(1+E23)^(360/90)-1</f>
        <v>0.0480955462496846</v>
      </c>
    </row>
    <row r="24" customFormat="false" ht="12.75" hidden="false" customHeight="false" outlineLevel="0" collapsed="false">
      <c r="C24" s="5" t="n">
        <v>36283</v>
      </c>
      <c r="D24" s="6" t="n">
        <v>0.0451</v>
      </c>
      <c r="E24" s="7" t="n">
        <f aca="false">1/(1-D24*90/360)-1</f>
        <v>0.0114035753116388</v>
      </c>
      <c r="F24" s="7" t="n">
        <f aca="false">(1+E24)^(1/3)-1</f>
        <v>0.00378683356092679</v>
      </c>
      <c r="G24" s="8" t="n">
        <f aca="false">E24*(366/90)</f>
        <v>0.0463745396006646</v>
      </c>
      <c r="H24" s="8" t="n">
        <f aca="false">(1+E24)^(360/90)-1</f>
        <v>0.0464004990902029</v>
      </c>
    </row>
    <row r="25" customFormat="false" ht="12.75" hidden="false" customHeight="false" outlineLevel="0" collapsed="false">
      <c r="C25" s="5" t="n">
        <v>36251</v>
      </c>
      <c r="D25" s="6" t="n">
        <v>0.0443</v>
      </c>
      <c r="E25" s="7" t="n">
        <f aca="false">1/(1-D25*90/360)-1</f>
        <v>0.0111990292489319</v>
      </c>
      <c r="F25" s="7" t="n">
        <f aca="false">(1+E25)^(1/3)-1</f>
        <v>0.00371916044721132</v>
      </c>
      <c r="G25" s="8" t="n">
        <f aca="false">E25*(366/90)</f>
        <v>0.0455427189456564</v>
      </c>
      <c r="H25" s="8" t="n">
        <f aca="false">(1+E25)^(360/90)-1</f>
        <v>0.0455542605130517</v>
      </c>
    </row>
    <row r="26" customFormat="false" ht="12.75" hidden="false" customHeight="false" outlineLevel="0" collapsed="false">
      <c r="C26" s="5" t="n">
        <v>36220</v>
      </c>
      <c r="D26" s="6" t="n">
        <v>0.0436</v>
      </c>
      <c r="E26" s="7" t="n">
        <f aca="false">1/(1-D26*90/360)-1</f>
        <v>0.0110201193003741</v>
      </c>
      <c r="F26" s="7" t="n">
        <f aca="false">(1+E26)^(1/3)-1</f>
        <v>0.00365996144026504</v>
      </c>
      <c r="G26" s="8" t="n">
        <f aca="false">E26*(366/90)</f>
        <v>0.0448151518215212</v>
      </c>
      <c r="H26" s="8" t="n">
        <f aca="false">(1+E26)^(360/90)-1</f>
        <v>0.044814503392961</v>
      </c>
    </row>
    <row r="27" customFormat="false" ht="12.75" hidden="false" customHeight="false" outlineLevel="0" collapsed="false">
      <c r="C27" s="5" t="n">
        <v>36192</v>
      </c>
      <c r="D27" s="6" t="n">
        <v>0.0455</v>
      </c>
      <c r="E27" s="7" t="n">
        <f aca="false">1/(1-D27*90/360)-1</f>
        <v>0.0115058793779239</v>
      </c>
      <c r="F27" s="7" t="n">
        <f aca="false">(1+E27)^(1/3)-1</f>
        <v>0.00382067696265209</v>
      </c>
      <c r="G27" s="8" t="n">
        <f aca="false">E27*(366/90)</f>
        <v>0.0467905761368906</v>
      </c>
      <c r="H27" s="8" t="n">
        <f aca="false">(1+E27)^(360/90)-1</f>
        <v>0.0468239394344527</v>
      </c>
    </row>
    <row r="28" customFormat="false" ht="12.75" hidden="false" customHeight="false" outlineLevel="0" collapsed="false">
      <c r="C28" s="5" t="n">
        <v>36164</v>
      </c>
      <c r="D28" s="6" t="n">
        <v>0.0436</v>
      </c>
      <c r="E28" s="7" t="n">
        <f aca="false">1/(1-D28*90/360)-1</f>
        <v>0.0110201193003741</v>
      </c>
      <c r="F28" s="7" t="n">
        <f aca="false">(1+E28)^(1/3)-1</f>
        <v>0.00365996144026504</v>
      </c>
      <c r="G28" s="8" t="n">
        <f aca="false">E28*(366/90)</f>
        <v>0.0448151518215212</v>
      </c>
      <c r="H28" s="8" t="n">
        <f aca="false">(1+E28)^(360/90)-1</f>
        <v>0.044814503392961</v>
      </c>
    </row>
    <row r="29" customFormat="false" ht="12.75" hidden="false" customHeight="false" outlineLevel="0" collapsed="false">
      <c r="C29" s="5" t="n">
        <v>36130</v>
      </c>
      <c r="D29" s="6" t="n">
        <v>0.0435</v>
      </c>
      <c r="E29" s="7" t="n">
        <f aca="false">1/(1-D29*90/360)-1</f>
        <v>0.0109945659042083</v>
      </c>
      <c r="F29" s="7" t="n">
        <f aca="false">(1+E29)^(1/3)-1</f>
        <v>0.00365150557929916</v>
      </c>
      <c r="G29" s="8" t="n">
        <f aca="false">E29*(366/90)</f>
        <v>0.0447112346771139</v>
      </c>
      <c r="H29" s="8" t="n">
        <f aca="false">(1+E29)^(360/90)-1</f>
        <v>0.0447088772190456</v>
      </c>
    </row>
    <row r="30" customFormat="false" ht="12.75" hidden="false" customHeight="false" outlineLevel="0" collapsed="false">
      <c r="C30" s="5" t="n">
        <v>36101</v>
      </c>
      <c r="D30" s="6" t="n">
        <v>0.0442</v>
      </c>
      <c r="E30" s="7" t="n">
        <f aca="false">1/(1-D30*90/360)-1</f>
        <v>0.0111734668082311</v>
      </c>
      <c r="F30" s="7" t="n">
        <f aca="false">(1+E30)^(1/3)-1</f>
        <v>0.00371070259108164</v>
      </c>
      <c r="G30" s="8" t="n">
        <f aca="false">E30*(366/90)</f>
        <v>0.0454387650201396</v>
      </c>
      <c r="H30" s="8" t="n">
        <f aca="false">(1+E30)^(360/90)-1</f>
        <v>0.0454485408492871</v>
      </c>
    </row>
    <row r="31" customFormat="false" ht="12.75" hidden="false" customHeight="false" outlineLevel="0" collapsed="false">
      <c r="C31" s="5" t="n">
        <v>36069</v>
      </c>
      <c r="D31" s="6" t="n">
        <v>0.0421</v>
      </c>
      <c r="E31" s="7" t="n">
        <f aca="false">1/(1-D31*90/360)-1</f>
        <v>0.0106369539402209</v>
      </c>
      <c r="F31" s="7" t="n">
        <f aca="false">(1+E31)^(1/3)-1</f>
        <v>0.00353315343853122</v>
      </c>
      <c r="G31" s="8" t="n">
        <f aca="false">E31*(366/90)</f>
        <v>0.043256946023565</v>
      </c>
      <c r="H31" s="8" t="n">
        <f aca="false">(1+E31)^(360/90)-1</f>
        <v>0.0432315113610273</v>
      </c>
    </row>
    <row r="32" customFormat="false" ht="13.5" hidden="false" customHeight="false" outlineLevel="0" collapsed="false">
      <c r="C32" s="9" t="n">
        <v>36039</v>
      </c>
      <c r="D32" s="10" t="n">
        <v>0.0425</v>
      </c>
      <c r="E32" s="7" t="n">
        <f aca="false">1/(1-D32*90/360)-1</f>
        <v>0.010739102969046</v>
      </c>
      <c r="F32" s="7" t="n">
        <f aca="false">(1+E32)^(1/3)-1</f>
        <v>0.00356696263945766</v>
      </c>
      <c r="G32" s="8" t="n">
        <f aca="false">E32*(366/90)</f>
        <v>0.0436723520741204</v>
      </c>
      <c r="H32" s="8" t="n">
        <f aca="false">(1+E32)^(360/90)-1</f>
        <v>0.04365334926364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3T18:14:00Z</dcterms:created>
  <dc:creator>John Favaro</dc:creator>
  <dc:description/>
  <dc:language>en-US</dc:language>
  <cp:lastModifiedBy>John Favaro</cp:lastModifiedBy>
  <dcterms:modified xsi:type="dcterms:W3CDTF">2004-01-04T12:36:35Z</dcterms:modified>
  <cp:revision>0</cp:revision>
  <dc:subject/>
  <dc:title/>
</cp:coreProperties>
</file>