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 Correlation Coeffici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Calculating the Correlation Coefficient</t>
  </si>
  <si>
    <r>
      <rPr>
        <sz val="10"/>
        <rFont val="Arial"/>
        <family val="0"/>
      </rPr>
      <t xml:space="preserve">The correlation coefficient </t>
    </r>
    <r>
      <rPr>
        <b val="true"/>
        <i val="true"/>
        <sz val="10"/>
        <rFont val="Arial"/>
        <family val="2"/>
      </rPr>
      <t xml:space="preserve">rho</t>
    </r>
    <r>
      <rPr>
        <sz val="10"/>
        <rFont val="Arial"/>
        <family val="0"/>
      </rPr>
      <t xml:space="preserve"> of two sets of data can easily be calculated in Excel with the </t>
    </r>
    <r>
      <rPr>
        <sz val="10"/>
        <color rgb="FFFF0000"/>
        <rFont val="Courier New"/>
        <family val="3"/>
      </rPr>
      <t xml:space="preserve">CORREL() </t>
    </r>
    <r>
      <rPr>
        <sz val="10"/>
        <rFont val="Arial"/>
        <family val="0"/>
      </rPr>
      <t xml:space="preserve">function.</t>
    </r>
  </si>
  <si>
    <t xml:space="preserve">Fixed Returns on one stock</t>
  </si>
  <si>
    <t xml:space="preserve">Perfectly correlated returns</t>
  </si>
  <si>
    <t xml:space="preserve">Opposite returns</t>
  </si>
  <si>
    <t xml:space="preserve">Stock1</t>
  </si>
  <si>
    <t xml:space="preserve">Stock2</t>
  </si>
  <si>
    <t xml:space="preserve">rho</t>
  </si>
  <si>
    <t xml:space="preserve">Random returns</t>
  </si>
  <si>
    <t xml:space="preserve">note how correlation coefficient is very close to zero</t>
  </si>
  <si>
    <r>
      <rPr>
        <sz val="10"/>
        <rFont val="Arial"/>
        <family val="0"/>
      </rPr>
      <t xml:space="preserve">Both sets of returns were generated randomly using the </t>
    </r>
    <r>
      <rPr>
        <sz val="10"/>
        <color rgb="FFFF0000"/>
        <rFont val="Courier New"/>
        <family val="3"/>
      </rPr>
      <t xml:space="preserve">RAND() </t>
    </r>
    <r>
      <rPr>
        <sz val="10"/>
        <rFont val="Arial"/>
        <family val="0"/>
      </rPr>
      <t xml:space="preserve">function</t>
    </r>
  </si>
  <si>
    <t xml:space="preserve">Therefore they are completely independent of each other</t>
  </si>
  <si>
    <t xml:space="preserve">Here we list about 1000 data points, in order for the values to conver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FF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Courier New"/>
      <family val="3"/>
    </font>
    <font>
      <b val="true"/>
      <i val="true"/>
      <sz val="11"/>
      <color rgb="FFFF0000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99"/>
    <col collapsed="false" customWidth="true" hidden="false" outlineLevel="0" max="4" min="4" style="0" width="5.13"/>
    <col collapsed="false" customWidth="true" hidden="false" outlineLevel="0" max="8" min="8" style="0" width="5.85"/>
  </cols>
  <sheetData>
    <row r="1" customFormat="false" ht="20.25" hidden="false" customHeight="false" outlineLevel="0" collapsed="false">
      <c r="F1" s="1" t="s">
        <v>0</v>
      </c>
    </row>
    <row r="2" customFormat="false" ht="20.25" hidden="false" customHeight="false" outlineLevel="0" collapsed="false">
      <c r="F2" s="1"/>
    </row>
    <row r="3" customFormat="false" ht="12.75" hidden="false" customHeight="false" outlineLevel="0" collapsed="false">
      <c r="A3" s="0" t="s">
        <v>1</v>
      </c>
    </row>
    <row r="5" customFormat="false" ht="14.25" hidden="false" customHeight="false" outlineLevel="0" collapsed="false">
      <c r="B5" s="2" t="s">
        <v>2</v>
      </c>
      <c r="F5" s="2" t="s">
        <v>3</v>
      </c>
      <c r="J5" s="2" t="s">
        <v>4</v>
      </c>
    </row>
    <row r="6" customFormat="false" ht="12.75" hidden="false" customHeight="false" outlineLevel="0" collapsed="false">
      <c r="B6" s="3" t="s">
        <v>5</v>
      </c>
      <c r="C6" s="4" t="s">
        <v>6</v>
      </c>
      <c r="F6" s="3" t="s">
        <v>5</v>
      </c>
      <c r="G6" s="4" t="s">
        <v>6</v>
      </c>
      <c r="J6" s="3" t="s">
        <v>5</v>
      </c>
      <c r="K6" s="4" t="s">
        <v>6</v>
      </c>
    </row>
    <row r="7" customFormat="false" ht="12.75" hidden="false" customHeight="false" outlineLevel="0" collapsed="false">
      <c r="B7" s="5" t="n">
        <v>0.04</v>
      </c>
      <c r="C7" s="6" t="n">
        <v>0.05</v>
      </c>
      <c r="F7" s="5" t="n">
        <f aca="false">2*G7</f>
        <v>0.1</v>
      </c>
      <c r="G7" s="6" t="n">
        <v>0.05</v>
      </c>
      <c r="J7" s="5" t="n">
        <f aca="false">0-G7</f>
        <v>-0.05</v>
      </c>
      <c r="K7" s="6" t="n">
        <v>0.05</v>
      </c>
    </row>
    <row r="8" customFormat="false" ht="12.75" hidden="false" customHeight="false" outlineLevel="0" collapsed="false">
      <c r="B8" s="7" t="n">
        <f aca="false">B7</f>
        <v>0.04</v>
      </c>
      <c r="C8" s="8" t="n">
        <v>0.07</v>
      </c>
      <c r="F8" s="7" t="n">
        <f aca="false">2*G8</f>
        <v>0.14</v>
      </c>
      <c r="G8" s="8" t="n">
        <v>0.07</v>
      </c>
      <c r="J8" s="7" t="n">
        <f aca="false">0-G8</f>
        <v>-0.07</v>
      </c>
      <c r="K8" s="8" t="n">
        <v>0.07</v>
      </c>
    </row>
    <row r="9" customFormat="false" ht="12.75" hidden="false" customHeight="false" outlineLevel="0" collapsed="false">
      <c r="B9" s="7" t="n">
        <f aca="false">B8</f>
        <v>0.04</v>
      </c>
      <c r="C9" s="8" t="n">
        <v>0.04</v>
      </c>
      <c r="F9" s="7" t="n">
        <f aca="false">2*G9</f>
        <v>0.08</v>
      </c>
      <c r="G9" s="8" t="n">
        <v>0.04</v>
      </c>
      <c r="J9" s="7" t="n">
        <f aca="false">0-G9</f>
        <v>-0.04</v>
      </c>
      <c r="K9" s="8" t="n">
        <v>0.04</v>
      </c>
    </row>
    <row r="10" customFormat="false" ht="12.75" hidden="false" customHeight="false" outlineLevel="0" collapsed="false">
      <c r="B10" s="7" t="n">
        <f aca="false">B9</f>
        <v>0.04</v>
      </c>
      <c r="C10" s="8" t="n">
        <v>0.06</v>
      </c>
      <c r="F10" s="7" t="n">
        <f aca="false">2*G10</f>
        <v>0.12</v>
      </c>
      <c r="G10" s="8" t="n">
        <v>0.06</v>
      </c>
      <c r="J10" s="7" t="n">
        <f aca="false">0-G10</f>
        <v>-0.06</v>
      </c>
      <c r="K10" s="8" t="n">
        <v>0.06</v>
      </c>
    </row>
    <row r="11" customFormat="false" ht="12.75" hidden="false" customHeight="false" outlineLevel="0" collapsed="false">
      <c r="B11" s="7" t="n">
        <f aca="false">B10</f>
        <v>0.04</v>
      </c>
      <c r="C11" s="8" t="n">
        <v>0.05</v>
      </c>
      <c r="F11" s="7" t="n">
        <f aca="false">2*G11</f>
        <v>0.1</v>
      </c>
      <c r="G11" s="8" t="n">
        <v>0.05</v>
      </c>
      <c r="J11" s="7" t="n">
        <f aca="false">0-G11</f>
        <v>-0.05</v>
      </c>
      <c r="K11" s="8" t="n">
        <v>0.05</v>
      </c>
    </row>
    <row r="12" customFormat="false" ht="12.75" hidden="false" customHeight="false" outlineLevel="0" collapsed="false">
      <c r="B12" s="7" t="n">
        <f aca="false">B11</f>
        <v>0.04</v>
      </c>
      <c r="C12" s="8" t="n">
        <v>0.09</v>
      </c>
      <c r="F12" s="7" t="n">
        <f aca="false">2*G12</f>
        <v>0.18</v>
      </c>
      <c r="G12" s="8" t="n">
        <v>0.09</v>
      </c>
      <c r="J12" s="7" t="n">
        <f aca="false">0-G12</f>
        <v>-0.09</v>
      </c>
      <c r="K12" s="8" t="n">
        <v>0.09</v>
      </c>
    </row>
    <row r="13" customFormat="false" ht="12.75" hidden="false" customHeight="false" outlineLevel="0" collapsed="false">
      <c r="B13" s="7" t="n">
        <f aca="false">B12</f>
        <v>0.04</v>
      </c>
      <c r="C13" s="8" t="n">
        <v>0.04</v>
      </c>
      <c r="F13" s="7" t="n">
        <f aca="false">2*G13</f>
        <v>0.08</v>
      </c>
      <c r="G13" s="8" t="n">
        <v>0.04</v>
      </c>
      <c r="J13" s="7" t="n">
        <f aca="false">0-G13</f>
        <v>-0.04</v>
      </c>
      <c r="K13" s="8" t="n">
        <v>0.04</v>
      </c>
    </row>
    <row r="14" customFormat="false" ht="12.75" hidden="false" customHeight="false" outlineLevel="0" collapsed="false">
      <c r="B14" s="7" t="n">
        <f aca="false">B13</f>
        <v>0.04</v>
      </c>
      <c r="C14" s="8" t="n">
        <v>0.03</v>
      </c>
      <c r="F14" s="7" t="n">
        <f aca="false">2*G14</f>
        <v>0.06</v>
      </c>
      <c r="G14" s="8" t="n">
        <v>0.03</v>
      </c>
      <c r="J14" s="7" t="n">
        <f aca="false">0-G14</f>
        <v>-0.03</v>
      </c>
      <c r="K14" s="8" t="n">
        <v>0.03</v>
      </c>
    </row>
    <row r="15" customFormat="false" ht="12.75" hidden="false" customHeight="false" outlineLevel="0" collapsed="false">
      <c r="B15" s="7" t="n">
        <f aca="false">B14</f>
        <v>0.04</v>
      </c>
      <c r="C15" s="8" t="n">
        <v>0.06</v>
      </c>
      <c r="F15" s="7" t="n">
        <f aca="false">2*G15</f>
        <v>0.12</v>
      </c>
      <c r="G15" s="8" t="n">
        <v>0.06</v>
      </c>
      <c r="J15" s="7" t="n">
        <f aca="false">0-G15</f>
        <v>-0.06</v>
      </c>
      <c r="K15" s="8" t="n">
        <v>0.06</v>
      </c>
    </row>
    <row r="16" customFormat="false" ht="12.75" hidden="false" customHeight="false" outlineLevel="0" collapsed="false">
      <c r="B16" s="7" t="n">
        <f aca="false">B15</f>
        <v>0.04</v>
      </c>
      <c r="C16" s="8" t="n">
        <v>0.08</v>
      </c>
      <c r="F16" s="7" t="n">
        <f aca="false">2*G16</f>
        <v>0.16</v>
      </c>
      <c r="G16" s="8" t="n">
        <v>0.08</v>
      </c>
      <c r="J16" s="7" t="n">
        <f aca="false">0-G16</f>
        <v>-0.08</v>
      </c>
      <c r="K16" s="8" t="n">
        <v>0.08</v>
      </c>
    </row>
    <row r="17" customFormat="false" ht="12.75" hidden="false" customHeight="false" outlineLevel="0" collapsed="false">
      <c r="B17" s="7" t="n">
        <f aca="false">B16</f>
        <v>0.04</v>
      </c>
      <c r="C17" s="8" t="n">
        <v>0.05</v>
      </c>
      <c r="F17" s="7" t="n">
        <f aca="false">2*G17</f>
        <v>0.1</v>
      </c>
      <c r="G17" s="8" t="n">
        <v>0.05</v>
      </c>
      <c r="J17" s="7" t="n">
        <f aca="false">0-G17</f>
        <v>-0.05</v>
      </c>
      <c r="K17" s="8" t="n">
        <v>0.05</v>
      </c>
    </row>
    <row r="18" customFormat="false" ht="12.75" hidden="false" customHeight="false" outlineLevel="0" collapsed="false">
      <c r="B18" s="9" t="n">
        <f aca="false">B17</f>
        <v>0.04</v>
      </c>
      <c r="C18" s="10" t="n">
        <v>0.07</v>
      </c>
      <c r="F18" s="9" t="n">
        <f aca="false">2*G18</f>
        <v>0.14</v>
      </c>
      <c r="G18" s="10" t="n">
        <v>0.07</v>
      </c>
      <c r="J18" s="9" t="n">
        <f aca="false">0-G18</f>
        <v>-0.07</v>
      </c>
      <c r="K18" s="10" t="n">
        <v>0.07</v>
      </c>
    </row>
    <row r="19" customFormat="false" ht="12.75" hidden="false" customHeight="false" outlineLevel="0" collapsed="false">
      <c r="B19" s="11" t="s">
        <v>7</v>
      </c>
      <c r="C19" s="12" t="e">
        <f aca="false">CORREL(B7:B18,C7:C18)</f>
        <v>#DIV/0!</v>
      </c>
      <c r="F19" s="11" t="s">
        <v>7</v>
      </c>
      <c r="G19" s="12" t="n">
        <f aca="false">CORREL(F7:F18,G7:G18)</f>
        <v>1</v>
      </c>
      <c r="J19" s="11" t="s">
        <v>7</v>
      </c>
      <c r="K19" s="12" t="n">
        <f aca="false">CORREL(J7:J18,K7:K18)</f>
        <v>-1</v>
      </c>
    </row>
    <row r="22" customFormat="false" ht="14.25" hidden="false" customHeight="false" outlineLevel="0" collapsed="false">
      <c r="B22" s="2" t="s">
        <v>8</v>
      </c>
    </row>
    <row r="24" customFormat="false" ht="12.75" hidden="false" customHeight="false" outlineLevel="0" collapsed="false">
      <c r="B24" s="11" t="s">
        <v>7</v>
      </c>
      <c r="C24" s="12" t="n">
        <f aca="false">CORREL(B27:B995,C27:C995)</f>
        <v>0.0352987283011557</v>
      </c>
      <c r="D24" s="13" t="s">
        <v>9</v>
      </c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B26" s="3" t="s">
        <v>5</v>
      </c>
      <c r="C26" s="4" t="s">
        <v>6</v>
      </c>
      <c r="D26" s="0" t="s">
        <v>10</v>
      </c>
    </row>
    <row r="27" customFormat="false" ht="12.75" hidden="false" customHeight="false" outlineLevel="0" collapsed="false">
      <c r="B27" s="5" t="n">
        <f aca="true">RAND()</f>
        <v>0.37532791558174</v>
      </c>
      <c r="C27" s="6" t="n">
        <f aca="true">RAND()</f>
        <v>0.223914734303731</v>
      </c>
      <c r="D27" s="0" t="s">
        <v>11</v>
      </c>
    </row>
    <row r="28" customFormat="false" ht="12.75" hidden="false" customHeight="false" outlineLevel="0" collapsed="false">
      <c r="B28" s="7" t="n">
        <f aca="true">RAND()</f>
        <v>0.832093307303743</v>
      </c>
      <c r="C28" s="8" t="n">
        <f aca="true">RAND()</f>
        <v>0.604971082862812</v>
      </c>
      <c r="D28" s="0" t="s">
        <v>12</v>
      </c>
    </row>
    <row r="29" customFormat="false" ht="12.75" hidden="false" customHeight="false" outlineLevel="0" collapsed="false">
      <c r="B29" s="7" t="n">
        <f aca="true">RAND()</f>
        <v>0.948291763813314</v>
      </c>
      <c r="C29" s="8" t="n">
        <f aca="true">RAND()</f>
        <v>0.811304635586547</v>
      </c>
    </row>
    <row r="30" customFormat="false" ht="12.75" hidden="false" customHeight="false" outlineLevel="0" collapsed="false">
      <c r="B30" s="7" t="n">
        <f aca="true">RAND()</f>
        <v>0.539415551977994</v>
      </c>
      <c r="C30" s="8" t="n">
        <f aca="true">RAND()</f>
        <v>0.252643986780147</v>
      </c>
    </row>
    <row r="31" customFormat="false" ht="12.75" hidden="false" customHeight="false" outlineLevel="0" collapsed="false">
      <c r="B31" s="7" t="n">
        <f aca="true">RAND()</f>
        <v>0.116595012954873</v>
      </c>
      <c r="C31" s="8" t="n">
        <f aca="true">RAND()</f>
        <v>0.653112050894731</v>
      </c>
    </row>
    <row r="32" customFormat="false" ht="12.75" hidden="false" customHeight="false" outlineLevel="0" collapsed="false">
      <c r="B32" s="7" t="n">
        <f aca="true">RAND()</f>
        <v>0.931629136172929</v>
      </c>
      <c r="C32" s="8" t="n">
        <f aca="true">RAND()</f>
        <v>0.572346402166384</v>
      </c>
    </row>
    <row r="33" customFormat="false" ht="12.75" hidden="false" customHeight="false" outlineLevel="0" collapsed="false">
      <c r="B33" s="7" t="n">
        <f aca="true">RAND()</f>
        <v>0.14285598720009</v>
      </c>
      <c r="C33" s="8" t="n">
        <f aca="true">RAND()</f>
        <v>0.994096826878521</v>
      </c>
    </row>
    <row r="34" customFormat="false" ht="12.75" hidden="false" customHeight="false" outlineLevel="0" collapsed="false">
      <c r="B34" s="7" t="n">
        <f aca="true">RAND()</f>
        <v>0.806002771280717</v>
      </c>
      <c r="C34" s="8" t="n">
        <f aca="true">RAND()</f>
        <v>0.782251504339744</v>
      </c>
    </row>
    <row r="35" customFormat="false" ht="12.75" hidden="false" customHeight="false" outlineLevel="0" collapsed="false">
      <c r="B35" s="7" t="n">
        <f aca="true">RAND()</f>
        <v>0.172971114082045</v>
      </c>
      <c r="C35" s="8" t="n">
        <f aca="true">RAND()</f>
        <v>0.721536891453797</v>
      </c>
    </row>
    <row r="36" customFormat="false" ht="12.75" hidden="false" customHeight="false" outlineLevel="0" collapsed="false">
      <c r="B36" s="7" t="n">
        <f aca="true">RAND()</f>
        <v>0.123604943682625</v>
      </c>
      <c r="C36" s="8" t="n">
        <f aca="true">RAND()</f>
        <v>0.0497426631486818</v>
      </c>
    </row>
    <row r="37" customFormat="false" ht="12.75" hidden="false" customHeight="false" outlineLevel="0" collapsed="false">
      <c r="B37" s="7" t="n">
        <f aca="true">RAND()</f>
        <v>0.413932965786085</v>
      </c>
      <c r="C37" s="8" t="n">
        <f aca="true">RAND()</f>
        <v>0.373983239842582</v>
      </c>
    </row>
    <row r="38" customFormat="false" ht="12.75" hidden="false" customHeight="false" outlineLevel="0" collapsed="false">
      <c r="B38" s="9" t="n">
        <f aca="true">RAND()</f>
        <v>0.368469802026694</v>
      </c>
      <c r="C38" s="10" t="n">
        <f aca="true">RAND()</f>
        <v>0.671011081708257</v>
      </c>
    </row>
    <row r="39" customFormat="false" ht="12.75" hidden="false" customHeight="false" outlineLevel="0" collapsed="false">
      <c r="B39" s="5" t="n">
        <f aca="true">RAND()</f>
        <v>0.0965335623068987</v>
      </c>
      <c r="C39" s="6" t="n">
        <f aca="true">RAND()</f>
        <v>0.0522308263976094</v>
      </c>
    </row>
    <row r="40" customFormat="false" ht="12.75" hidden="false" customHeight="false" outlineLevel="0" collapsed="false">
      <c r="B40" s="7" t="n">
        <f aca="true">RAND()</f>
        <v>0.342454543164224</v>
      </c>
      <c r="C40" s="8" t="n">
        <f aca="true">RAND()</f>
        <v>0.381590057041516</v>
      </c>
    </row>
    <row r="41" customFormat="false" ht="12.75" hidden="false" customHeight="false" outlineLevel="0" collapsed="false">
      <c r="B41" s="7" t="n">
        <f aca="true">RAND()</f>
        <v>0.891681325961971</v>
      </c>
      <c r="C41" s="8" t="n">
        <f aca="true">RAND()</f>
        <v>0.347599345446529</v>
      </c>
    </row>
    <row r="42" customFormat="false" ht="12.75" hidden="false" customHeight="false" outlineLevel="0" collapsed="false">
      <c r="B42" s="7" t="n">
        <f aca="true">RAND()</f>
        <v>0.509233841188585</v>
      </c>
      <c r="C42" s="8" t="n">
        <f aca="true">RAND()</f>
        <v>0.731351943896418</v>
      </c>
    </row>
    <row r="43" customFormat="false" ht="12.75" hidden="false" customHeight="false" outlineLevel="0" collapsed="false">
      <c r="B43" s="7" t="n">
        <f aca="true">RAND()</f>
        <v>0.144098070767818</v>
      </c>
      <c r="C43" s="8" t="n">
        <f aca="true">RAND()</f>
        <v>0.416130691886558</v>
      </c>
    </row>
    <row r="44" customFormat="false" ht="12.75" hidden="false" customHeight="false" outlineLevel="0" collapsed="false">
      <c r="B44" s="7" t="n">
        <f aca="true">RAND()</f>
        <v>0.562109211989689</v>
      </c>
      <c r="C44" s="8" t="n">
        <f aca="true">RAND()</f>
        <v>0.415623768353652</v>
      </c>
    </row>
    <row r="45" customFormat="false" ht="12.75" hidden="false" customHeight="false" outlineLevel="0" collapsed="false">
      <c r="B45" s="7" t="n">
        <f aca="true">RAND()</f>
        <v>0.319500583537151</v>
      </c>
      <c r="C45" s="8" t="n">
        <f aca="true">RAND()</f>
        <v>0.39093549390731</v>
      </c>
    </row>
    <row r="46" customFormat="false" ht="12.75" hidden="false" customHeight="false" outlineLevel="0" collapsed="false">
      <c r="B46" s="7" t="n">
        <f aca="true">RAND()</f>
        <v>0.116733378474301</v>
      </c>
      <c r="C46" s="8" t="n">
        <f aca="true">RAND()</f>
        <v>0.185092268498129</v>
      </c>
    </row>
    <row r="47" customFormat="false" ht="12.75" hidden="false" customHeight="false" outlineLevel="0" collapsed="false">
      <c r="B47" s="7" t="n">
        <f aca="true">RAND()</f>
        <v>0.540000627049631</v>
      </c>
      <c r="C47" s="8" t="n">
        <f aca="true">RAND()</f>
        <v>0.402913902229245</v>
      </c>
    </row>
    <row r="48" customFormat="false" ht="12.75" hidden="false" customHeight="false" outlineLevel="0" collapsed="false">
      <c r="B48" s="7" t="n">
        <f aca="true">RAND()</f>
        <v>0.142943865049219</v>
      </c>
      <c r="C48" s="8" t="n">
        <f aca="true">RAND()</f>
        <v>0.665293479796669</v>
      </c>
    </row>
    <row r="49" customFormat="false" ht="12.75" hidden="false" customHeight="false" outlineLevel="0" collapsed="false">
      <c r="B49" s="7" t="n">
        <f aca="true">RAND()</f>
        <v>0.286006177580377</v>
      </c>
      <c r="C49" s="8" t="n">
        <f aca="true">RAND()</f>
        <v>0.139166712884787</v>
      </c>
    </row>
    <row r="50" customFormat="false" ht="12.75" hidden="false" customHeight="false" outlineLevel="0" collapsed="false">
      <c r="B50" s="9" t="n">
        <f aca="true">RAND()</f>
        <v>0.362216183896751</v>
      </c>
      <c r="C50" s="10" t="n">
        <f aca="true">RAND()</f>
        <v>0.144401083012266</v>
      </c>
    </row>
    <row r="51" customFormat="false" ht="12.75" hidden="false" customHeight="false" outlineLevel="0" collapsed="false">
      <c r="B51" s="5" t="n">
        <f aca="true">RAND()</f>
        <v>0.0996446804895245</v>
      </c>
      <c r="C51" s="6" t="n">
        <f aca="true">RAND()</f>
        <v>0.960053870904553</v>
      </c>
    </row>
    <row r="52" customFormat="false" ht="12.75" hidden="false" customHeight="false" outlineLevel="0" collapsed="false">
      <c r="B52" s="7" t="n">
        <f aca="true">RAND()</f>
        <v>0.331131400085435</v>
      </c>
      <c r="C52" s="8" t="n">
        <f aca="true">RAND()</f>
        <v>0.768638594186624</v>
      </c>
    </row>
    <row r="53" customFormat="false" ht="12.75" hidden="false" customHeight="false" outlineLevel="0" collapsed="false">
      <c r="B53" s="7" t="n">
        <f aca="true">RAND()</f>
        <v>0.24667789388036</v>
      </c>
      <c r="C53" s="8" t="n">
        <f aca="true">RAND()</f>
        <v>0.810739506091171</v>
      </c>
    </row>
    <row r="54" customFormat="false" ht="12.75" hidden="false" customHeight="false" outlineLevel="0" collapsed="false">
      <c r="B54" s="7" t="n">
        <f aca="true">RAND()</f>
        <v>0.775389716930825</v>
      </c>
      <c r="C54" s="8" t="n">
        <f aca="true">RAND()</f>
        <v>0.402324975747181</v>
      </c>
    </row>
    <row r="55" customFormat="false" ht="12.75" hidden="false" customHeight="false" outlineLevel="0" collapsed="false">
      <c r="B55" s="7" t="n">
        <f aca="true">RAND()</f>
        <v>0.105410622521894</v>
      </c>
      <c r="C55" s="8" t="n">
        <f aca="true">RAND()</f>
        <v>0.55016889625719</v>
      </c>
    </row>
    <row r="56" customFormat="false" ht="12.75" hidden="false" customHeight="false" outlineLevel="0" collapsed="false">
      <c r="B56" s="7" t="n">
        <f aca="true">RAND()</f>
        <v>0.801301512397058</v>
      </c>
      <c r="C56" s="8" t="n">
        <f aca="true">RAND()</f>
        <v>0.308070032453135</v>
      </c>
    </row>
    <row r="57" customFormat="false" ht="12.75" hidden="false" customHeight="false" outlineLevel="0" collapsed="false">
      <c r="B57" s="7" t="n">
        <f aca="true">RAND()</f>
        <v>0.148662787552984</v>
      </c>
      <c r="C57" s="8" t="n">
        <f aca="true">RAND()</f>
        <v>0.020138113680193</v>
      </c>
    </row>
    <row r="58" customFormat="false" ht="12.75" hidden="false" customHeight="false" outlineLevel="0" collapsed="false">
      <c r="B58" s="7" t="n">
        <f aca="true">RAND()</f>
        <v>0.928319385177385</v>
      </c>
      <c r="C58" s="8" t="n">
        <f aca="true">RAND()</f>
        <v>0.673472731673427</v>
      </c>
    </row>
    <row r="59" customFormat="false" ht="12.75" hidden="false" customHeight="false" outlineLevel="0" collapsed="false">
      <c r="B59" s="7" t="n">
        <f aca="true">RAND()</f>
        <v>0.182764895369623</v>
      </c>
      <c r="C59" s="8" t="n">
        <f aca="true">RAND()</f>
        <v>0.575108757166766</v>
      </c>
    </row>
    <row r="60" customFormat="false" ht="12.75" hidden="false" customHeight="false" outlineLevel="0" collapsed="false">
      <c r="B60" s="7" t="n">
        <f aca="true">RAND()</f>
        <v>0.619908863542058</v>
      </c>
      <c r="C60" s="8" t="n">
        <f aca="true">RAND()</f>
        <v>0.756852567520392</v>
      </c>
    </row>
    <row r="61" customFormat="false" ht="12.75" hidden="false" customHeight="false" outlineLevel="0" collapsed="false">
      <c r="B61" s="7" t="n">
        <f aca="true">RAND()</f>
        <v>0.533170273730047</v>
      </c>
      <c r="C61" s="8" t="n">
        <f aca="true">RAND()</f>
        <v>0.15981091140432</v>
      </c>
    </row>
    <row r="62" customFormat="false" ht="12.75" hidden="false" customHeight="false" outlineLevel="0" collapsed="false">
      <c r="B62" s="9" t="n">
        <f aca="true">RAND()</f>
        <v>0.556071515980405</v>
      </c>
      <c r="C62" s="10" t="n">
        <f aca="true">RAND()</f>
        <v>0.71681351118339</v>
      </c>
    </row>
    <row r="63" customFormat="false" ht="12.75" hidden="false" customHeight="false" outlineLevel="0" collapsed="false">
      <c r="B63" s="5" t="n">
        <f aca="true">RAND()</f>
        <v>0.0140559519670196</v>
      </c>
      <c r="C63" s="6" t="n">
        <f aca="true">RAND()</f>
        <v>0.129761787271935</v>
      </c>
    </row>
    <row r="64" customFormat="false" ht="12.75" hidden="false" customHeight="false" outlineLevel="0" collapsed="false">
      <c r="B64" s="7" t="n">
        <f aca="true">RAND()</f>
        <v>0.978739443752063</v>
      </c>
      <c r="C64" s="8" t="n">
        <f aca="true">RAND()</f>
        <v>0.633049440066901</v>
      </c>
    </row>
    <row r="65" customFormat="false" ht="12.75" hidden="false" customHeight="false" outlineLevel="0" collapsed="false">
      <c r="B65" s="7" t="n">
        <f aca="true">RAND()</f>
        <v>0.567949593992835</v>
      </c>
      <c r="C65" s="8" t="n">
        <f aca="true">RAND()</f>
        <v>0.831491330962245</v>
      </c>
    </row>
    <row r="66" customFormat="false" ht="12.75" hidden="false" customHeight="false" outlineLevel="0" collapsed="false">
      <c r="B66" s="7" t="n">
        <f aca="true">RAND()</f>
        <v>0.762567596431519</v>
      </c>
      <c r="C66" s="8" t="n">
        <f aca="true">RAND()</f>
        <v>0.42898502736984</v>
      </c>
    </row>
    <row r="67" customFormat="false" ht="12.75" hidden="false" customHeight="false" outlineLevel="0" collapsed="false">
      <c r="B67" s="7" t="n">
        <f aca="true">RAND()</f>
        <v>0.450613826049026</v>
      </c>
      <c r="C67" s="8" t="n">
        <f aca="true">RAND()</f>
        <v>0.503933999437574</v>
      </c>
    </row>
    <row r="68" customFormat="false" ht="12.75" hidden="false" customHeight="false" outlineLevel="0" collapsed="false">
      <c r="B68" s="7" t="n">
        <f aca="true">RAND()</f>
        <v>0.794518256071406</v>
      </c>
      <c r="C68" s="8" t="n">
        <f aca="true">RAND()</f>
        <v>0.514738505977679</v>
      </c>
    </row>
    <row r="69" customFormat="false" ht="12.75" hidden="false" customHeight="false" outlineLevel="0" collapsed="false">
      <c r="B69" s="7" t="n">
        <f aca="true">RAND()</f>
        <v>0.863293756608834</v>
      </c>
      <c r="C69" s="8" t="n">
        <f aca="true">RAND()</f>
        <v>0.139904883354812</v>
      </c>
    </row>
    <row r="70" customFormat="false" ht="12.75" hidden="false" customHeight="false" outlineLevel="0" collapsed="false">
      <c r="B70" s="7" t="n">
        <f aca="true">RAND()</f>
        <v>0.679803946443418</v>
      </c>
      <c r="C70" s="8" t="n">
        <f aca="true">RAND()</f>
        <v>0.683859030987679</v>
      </c>
    </row>
    <row r="71" customFormat="false" ht="12.75" hidden="false" customHeight="false" outlineLevel="0" collapsed="false">
      <c r="B71" s="7" t="n">
        <f aca="true">RAND()</f>
        <v>0.507186546469318</v>
      </c>
      <c r="C71" s="8" t="n">
        <f aca="true">RAND()</f>
        <v>0.446206602091266</v>
      </c>
    </row>
    <row r="72" customFormat="false" ht="12.75" hidden="false" customHeight="false" outlineLevel="0" collapsed="false">
      <c r="B72" s="7" t="n">
        <f aca="true">RAND()</f>
        <v>0.00458370864073211</v>
      </c>
      <c r="C72" s="8" t="n">
        <f aca="true">RAND()</f>
        <v>0.603180909218839</v>
      </c>
    </row>
    <row r="73" customFormat="false" ht="12.75" hidden="false" customHeight="false" outlineLevel="0" collapsed="false">
      <c r="B73" s="7" t="n">
        <f aca="true">RAND()</f>
        <v>0.972724311164319</v>
      </c>
      <c r="C73" s="8" t="n">
        <f aca="true">RAND()</f>
        <v>0.346499852925366</v>
      </c>
    </row>
    <row r="74" customFormat="false" ht="12.75" hidden="false" customHeight="false" outlineLevel="0" collapsed="false">
      <c r="B74" s="9" t="n">
        <f aca="true">RAND()</f>
        <v>0.121931149258064</v>
      </c>
      <c r="C74" s="10" t="n">
        <f aca="true">RAND()</f>
        <v>0.385999515839777</v>
      </c>
    </row>
    <row r="75" customFormat="false" ht="12.75" hidden="false" customHeight="false" outlineLevel="0" collapsed="false">
      <c r="B75" s="5" t="n">
        <f aca="true">RAND()</f>
        <v>0.124961165427223</v>
      </c>
      <c r="C75" s="6" t="n">
        <f aca="true">RAND()</f>
        <v>0.372614235262358</v>
      </c>
    </row>
    <row r="76" customFormat="false" ht="12.75" hidden="false" customHeight="false" outlineLevel="0" collapsed="false">
      <c r="B76" s="7" t="n">
        <f aca="true">RAND()</f>
        <v>0.34911260637813</v>
      </c>
      <c r="C76" s="8" t="n">
        <f aca="true">RAND()</f>
        <v>0.770556927546551</v>
      </c>
    </row>
    <row r="77" customFormat="false" ht="12.75" hidden="false" customHeight="false" outlineLevel="0" collapsed="false">
      <c r="B77" s="7" t="n">
        <f aca="true">RAND()</f>
        <v>0.437235297636832</v>
      </c>
      <c r="C77" s="8" t="n">
        <f aca="true">RAND()</f>
        <v>0.454651025007796</v>
      </c>
    </row>
    <row r="78" customFormat="false" ht="12.75" hidden="false" customHeight="false" outlineLevel="0" collapsed="false">
      <c r="B78" s="7" t="n">
        <f aca="true">RAND()</f>
        <v>0.653897516809629</v>
      </c>
      <c r="C78" s="8" t="n">
        <f aca="true">RAND()</f>
        <v>0.209347788400389</v>
      </c>
    </row>
    <row r="79" customFormat="false" ht="12.75" hidden="false" customHeight="false" outlineLevel="0" collapsed="false">
      <c r="B79" s="7" t="n">
        <f aca="true">RAND()</f>
        <v>0.820601939562854</v>
      </c>
      <c r="C79" s="8" t="n">
        <f aca="true">RAND()</f>
        <v>0.856845092087809</v>
      </c>
    </row>
    <row r="80" customFormat="false" ht="12.75" hidden="false" customHeight="false" outlineLevel="0" collapsed="false">
      <c r="B80" s="7" t="n">
        <f aca="true">RAND()</f>
        <v>0.997419084952061</v>
      </c>
      <c r="C80" s="8" t="n">
        <f aca="true">RAND()</f>
        <v>0.55760157375136</v>
      </c>
    </row>
    <row r="81" customFormat="false" ht="12.75" hidden="false" customHeight="false" outlineLevel="0" collapsed="false">
      <c r="B81" s="7" t="n">
        <f aca="true">RAND()</f>
        <v>0.372045983724135</v>
      </c>
      <c r="C81" s="8" t="n">
        <f aca="true">RAND()</f>
        <v>0.551572496334203</v>
      </c>
    </row>
    <row r="82" customFormat="false" ht="12.75" hidden="false" customHeight="false" outlineLevel="0" collapsed="false">
      <c r="B82" s="7" t="n">
        <f aca="true">RAND()</f>
        <v>0.0629023744132208</v>
      </c>
      <c r="C82" s="8" t="n">
        <f aca="true">RAND()</f>
        <v>0.936316960765659</v>
      </c>
    </row>
    <row r="83" customFormat="false" ht="12.75" hidden="false" customHeight="false" outlineLevel="0" collapsed="false">
      <c r="B83" s="7" t="n">
        <f aca="true">RAND()</f>
        <v>0.423206992759728</v>
      </c>
      <c r="C83" s="8" t="n">
        <f aca="true">RAND()</f>
        <v>0.575421291395858</v>
      </c>
    </row>
    <row r="84" customFormat="false" ht="12.75" hidden="false" customHeight="false" outlineLevel="0" collapsed="false">
      <c r="B84" s="7" t="n">
        <f aca="true">RAND()</f>
        <v>0.903788997471864</v>
      </c>
      <c r="C84" s="8" t="n">
        <f aca="true">RAND()</f>
        <v>0.380944479122291</v>
      </c>
    </row>
    <row r="85" customFormat="false" ht="12.75" hidden="false" customHeight="false" outlineLevel="0" collapsed="false">
      <c r="B85" s="7" t="n">
        <f aca="true">RAND()</f>
        <v>0.923273366034021</v>
      </c>
      <c r="C85" s="8" t="n">
        <f aca="true">RAND()</f>
        <v>0.292149636022828</v>
      </c>
    </row>
    <row r="86" customFormat="false" ht="12.75" hidden="false" customHeight="false" outlineLevel="0" collapsed="false">
      <c r="B86" s="9" t="n">
        <f aca="true">RAND()</f>
        <v>0.204302749980514</v>
      </c>
      <c r="C86" s="10" t="n">
        <f aca="true">RAND()</f>
        <v>0.204834083146296</v>
      </c>
    </row>
    <row r="87" customFormat="false" ht="12.75" hidden="false" customHeight="false" outlineLevel="0" collapsed="false">
      <c r="B87" s="5" t="n">
        <f aca="true">RAND()</f>
        <v>0.830998866795161</v>
      </c>
      <c r="C87" s="6" t="n">
        <f aca="true">RAND()</f>
        <v>0.943088934195736</v>
      </c>
    </row>
    <row r="88" customFormat="false" ht="12.75" hidden="false" customHeight="false" outlineLevel="0" collapsed="false">
      <c r="B88" s="7" t="n">
        <f aca="true">RAND()</f>
        <v>0.534769709653015</v>
      </c>
      <c r="C88" s="8" t="n">
        <f aca="true">RAND()</f>
        <v>0.957198580059657</v>
      </c>
    </row>
    <row r="89" customFormat="false" ht="12.75" hidden="false" customHeight="false" outlineLevel="0" collapsed="false">
      <c r="B89" s="7" t="n">
        <f aca="true">RAND()</f>
        <v>0.639921422583822</v>
      </c>
      <c r="C89" s="8" t="n">
        <f aca="true">RAND()</f>
        <v>0.72977751526171</v>
      </c>
    </row>
    <row r="90" customFormat="false" ht="12.75" hidden="false" customHeight="false" outlineLevel="0" collapsed="false">
      <c r="B90" s="7" t="n">
        <f aca="true">RAND()</f>
        <v>0.358970470213528</v>
      </c>
      <c r="C90" s="8" t="n">
        <f aca="true">RAND()</f>
        <v>0.7488587194485</v>
      </c>
    </row>
    <row r="91" customFormat="false" ht="12.75" hidden="false" customHeight="false" outlineLevel="0" collapsed="false">
      <c r="B91" s="7" t="n">
        <f aca="true">RAND()</f>
        <v>0.829397905159914</v>
      </c>
      <c r="C91" s="8" t="n">
        <f aca="true">RAND()</f>
        <v>0.85484074680063</v>
      </c>
    </row>
    <row r="92" customFormat="false" ht="12.75" hidden="false" customHeight="false" outlineLevel="0" collapsed="false">
      <c r="B92" s="7" t="n">
        <f aca="true">RAND()</f>
        <v>0.466214899315306</v>
      </c>
      <c r="C92" s="8" t="n">
        <f aca="true">RAND()</f>
        <v>0.776166038429217</v>
      </c>
    </row>
    <row r="93" customFormat="false" ht="12.75" hidden="false" customHeight="false" outlineLevel="0" collapsed="false">
      <c r="B93" s="7" t="n">
        <f aca="true">RAND()</f>
        <v>0.430326899107326</v>
      </c>
      <c r="C93" s="8" t="n">
        <f aca="true">RAND()</f>
        <v>0.766585081377364</v>
      </c>
    </row>
    <row r="94" customFormat="false" ht="12.75" hidden="false" customHeight="false" outlineLevel="0" collapsed="false">
      <c r="B94" s="7" t="n">
        <f aca="true">RAND()</f>
        <v>0.153089920079315</v>
      </c>
      <c r="C94" s="8" t="n">
        <f aca="true">RAND()</f>
        <v>0.727104639437198</v>
      </c>
    </row>
    <row r="95" customFormat="false" ht="12.75" hidden="false" customHeight="false" outlineLevel="0" collapsed="false">
      <c r="B95" s="7" t="n">
        <f aca="true">RAND()</f>
        <v>0.183271003172469</v>
      </c>
      <c r="C95" s="8" t="n">
        <f aca="true">RAND()</f>
        <v>0.07124293627163</v>
      </c>
    </row>
    <row r="96" customFormat="false" ht="12.75" hidden="false" customHeight="false" outlineLevel="0" collapsed="false">
      <c r="B96" s="7" t="n">
        <f aca="true">RAND()</f>
        <v>0.26731360927167</v>
      </c>
      <c r="C96" s="8" t="n">
        <f aca="true">RAND()</f>
        <v>0.0872980516161734</v>
      </c>
    </row>
    <row r="97" customFormat="false" ht="12.75" hidden="false" customHeight="false" outlineLevel="0" collapsed="false">
      <c r="B97" s="7" t="n">
        <f aca="true">RAND()</f>
        <v>0.581863546828907</v>
      </c>
      <c r="C97" s="8" t="n">
        <f aca="true">RAND()</f>
        <v>0.976523640287693</v>
      </c>
    </row>
    <row r="98" customFormat="false" ht="12.75" hidden="false" customHeight="false" outlineLevel="0" collapsed="false">
      <c r="B98" s="9" t="n">
        <f aca="true">RAND()</f>
        <v>0.99037391305863</v>
      </c>
      <c r="C98" s="10" t="n">
        <f aca="true">RAND()</f>
        <v>0.100710029554999</v>
      </c>
    </row>
    <row r="99" customFormat="false" ht="12.75" hidden="false" customHeight="false" outlineLevel="0" collapsed="false">
      <c r="B99" s="5" t="n">
        <f aca="true">RAND()</f>
        <v>0.00872639776567681</v>
      </c>
      <c r="C99" s="6" t="n">
        <f aca="true">RAND()</f>
        <v>0.921274804734963</v>
      </c>
    </row>
    <row r="100" customFormat="false" ht="12.75" hidden="false" customHeight="false" outlineLevel="0" collapsed="false">
      <c r="B100" s="7" t="n">
        <f aca="true">RAND()</f>
        <v>0.1217102495527</v>
      </c>
      <c r="C100" s="8" t="n">
        <f aca="true">RAND()</f>
        <v>0.205036913744579</v>
      </c>
    </row>
    <row r="101" customFormat="false" ht="12.75" hidden="false" customHeight="false" outlineLevel="0" collapsed="false">
      <c r="B101" s="7" t="n">
        <f aca="true">RAND()</f>
        <v>0.533086417031239</v>
      </c>
      <c r="C101" s="8" t="n">
        <f aca="true">RAND()</f>
        <v>0.460877824858689</v>
      </c>
    </row>
    <row r="102" customFormat="false" ht="12.75" hidden="false" customHeight="false" outlineLevel="0" collapsed="false">
      <c r="B102" s="7" t="n">
        <f aca="true">RAND()</f>
        <v>0.773950402000921</v>
      </c>
      <c r="C102" s="8" t="n">
        <f aca="true">RAND()</f>
        <v>0.783150318222165</v>
      </c>
    </row>
    <row r="103" customFormat="false" ht="12.75" hidden="false" customHeight="false" outlineLevel="0" collapsed="false">
      <c r="B103" s="7" t="n">
        <f aca="true">RAND()</f>
        <v>0.695459575330178</v>
      </c>
      <c r="C103" s="8" t="n">
        <f aca="true">RAND()</f>
        <v>0.927851473291673</v>
      </c>
    </row>
    <row r="104" customFormat="false" ht="12.75" hidden="false" customHeight="false" outlineLevel="0" collapsed="false">
      <c r="B104" s="7" t="n">
        <f aca="true">RAND()</f>
        <v>0.843978569986477</v>
      </c>
      <c r="C104" s="8" t="n">
        <f aca="true">RAND()</f>
        <v>0.482294466051714</v>
      </c>
    </row>
    <row r="105" customFormat="false" ht="12.75" hidden="false" customHeight="false" outlineLevel="0" collapsed="false">
      <c r="B105" s="7" t="n">
        <f aca="true">RAND()</f>
        <v>0.819704855933164</v>
      </c>
      <c r="C105" s="8" t="n">
        <f aca="true">RAND()</f>
        <v>0.490657264596759</v>
      </c>
    </row>
    <row r="106" customFormat="false" ht="12.75" hidden="false" customHeight="false" outlineLevel="0" collapsed="false">
      <c r="B106" s="7" t="n">
        <f aca="true">RAND()</f>
        <v>0.576189751086484</v>
      </c>
      <c r="C106" s="8" t="n">
        <f aca="true">RAND()</f>
        <v>0.686808977756421</v>
      </c>
    </row>
    <row r="107" customFormat="false" ht="12.75" hidden="false" customHeight="false" outlineLevel="0" collapsed="false">
      <c r="B107" s="7" t="n">
        <f aca="true">RAND()</f>
        <v>0.573928537540138</v>
      </c>
      <c r="C107" s="8" t="n">
        <f aca="true">RAND()</f>
        <v>0.767042898128773</v>
      </c>
    </row>
    <row r="108" customFormat="false" ht="12.75" hidden="false" customHeight="false" outlineLevel="0" collapsed="false">
      <c r="B108" s="7" t="n">
        <f aca="true">RAND()</f>
        <v>0.280869750787187</v>
      </c>
      <c r="C108" s="8" t="n">
        <f aca="true">RAND()</f>
        <v>0.601286785786064</v>
      </c>
    </row>
    <row r="109" customFormat="false" ht="12.75" hidden="false" customHeight="false" outlineLevel="0" collapsed="false">
      <c r="B109" s="7" t="n">
        <f aca="true">RAND()</f>
        <v>0.483492719079064</v>
      </c>
      <c r="C109" s="8" t="n">
        <f aca="true">RAND()</f>
        <v>0.759996456348722</v>
      </c>
    </row>
    <row r="110" customFormat="false" ht="12.75" hidden="false" customHeight="false" outlineLevel="0" collapsed="false">
      <c r="B110" s="9" t="n">
        <f aca="true">RAND()</f>
        <v>0.131936617768341</v>
      </c>
      <c r="C110" s="10" t="n">
        <f aca="true">RAND()</f>
        <v>0.0629089503870562</v>
      </c>
    </row>
    <row r="111" customFormat="false" ht="12.75" hidden="false" customHeight="false" outlineLevel="0" collapsed="false">
      <c r="B111" s="5" t="n">
        <f aca="true">RAND()</f>
        <v>0.558540489195096</v>
      </c>
      <c r="C111" s="6" t="n">
        <f aca="true">RAND()</f>
        <v>0.976025641064906</v>
      </c>
    </row>
    <row r="112" customFormat="false" ht="12.75" hidden="false" customHeight="false" outlineLevel="0" collapsed="false">
      <c r="B112" s="7" t="n">
        <f aca="true">RAND()</f>
        <v>0.245699742598634</v>
      </c>
      <c r="C112" s="8" t="n">
        <f aca="true">RAND()</f>
        <v>0.0967318689216165</v>
      </c>
    </row>
    <row r="113" customFormat="false" ht="12.75" hidden="false" customHeight="false" outlineLevel="0" collapsed="false">
      <c r="B113" s="7" t="n">
        <f aca="true">RAND()</f>
        <v>0.240430322585602</v>
      </c>
      <c r="C113" s="8" t="n">
        <f aca="true">RAND()</f>
        <v>0.57503979563651</v>
      </c>
    </row>
    <row r="114" customFormat="false" ht="12.75" hidden="false" customHeight="false" outlineLevel="0" collapsed="false">
      <c r="B114" s="7" t="n">
        <f aca="true">RAND()</f>
        <v>0.24046042002883</v>
      </c>
      <c r="C114" s="8" t="n">
        <f aca="true">RAND()</f>
        <v>0.98579701006799</v>
      </c>
    </row>
    <row r="115" customFormat="false" ht="12.75" hidden="false" customHeight="false" outlineLevel="0" collapsed="false">
      <c r="B115" s="7" t="n">
        <f aca="true">RAND()</f>
        <v>0.947463592537574</v>
      </c>
      <c r="C115" s="8" t="n">
        <f aca="true">RAND()</f>
        <v>0.507460549855561</v>
      </c>
    </row>
    <row r="116" customFormat="false" ht="12.75" hidden="false" customHeight="false" outlineLevel="0" collapsed="false">
      <c r="B116" s="7" t="n">
        <f aca="true">RAND()</f>
        <v>0.130037141930118</v>
      </c>
      <c r="C116" s="8" t="n">
        <f aca="true">RAND()</f>
        <v>0.18972442988204</v>
      </c>
    </row>
    <row r="117" customFormat="false" ht="12.75" hidden="false" customHeight="false" outlineLevel="0" collapsed="false">
      <c r="B117" s="7" t="n">
        <f aca="true">RAND()</f>
        <v>0.282962276895788</v>
      </c>
      <c r="C117" s="8" t="n">
        <f aca="true">RAND()</f>
        <v>0.562841190210079</v>
      </c>
    </row>
    <row r="118" customFormat="false" ht="12.75" hidden="false" customHeight="false" outlineLevel="0" collapsed="false">
      <c r="B118" s="7" t="n">
        <f aca="true">RAND()</f>
        <v>0.564507805947741</v>
      </c>
      <c r="C118" s="8" t="n">
        <f aca="true">RAND()</f>
        <v>0.334530056474851</v>
      </c>
    </row>
    <row r="119" customFormat="false" ht="12.75" hidden="false" customHeight="false" outlineLevel="0" collapsed="false">
      <c r="B119" s="7" t="n">
        <f aca="true">RAND()</f>
        <v>0.746984215480137</v>
      </c>
      <c r="C119" s="8" t="n">
        <f aca="true">RAND()</f>
        <v>0.14493205060627</v>
      </c>
    </row>
    <row r="120" customFormat="false" ht="12.75" hidden="false" customHeight="false" outlineLevel="0" collapsed="false">
      <c r="B120" s="7" t="n">
        <f aca="true">RAND()</f>
        <v>0.698658151930308</v>
      </c>
      <c r="C120" s="8" t="n">
        <f aca="true">RAND()</f>
        <v>0.831177307796558</v>
      </c>
    </row>
    <row r="121" customFormat="false" ht="12.75" hidden="false" customHeight="false" outlineLevel="0" collapsed="false">
      <c r="B121" s="7" t="n">
        <f aca="true">RAND()</f>
        <v>0.295898543833198</v>
      </c>
      <c r="C121" s="8" t="n">
        <f aca="true">RAND()</f>
        <v>0.0293272081623956</v>
      </c>
    </row>
    <row r="122" customFormat="false" ht="12.75" hidden="false" customHeight="false" outlineLevel="0" collapsed="false">
      <c r="B122" s="9" t="n">
        <f aca="true">RAND()</f>
        <v>0.537691937184578</v>
      </c>
      <c r="C122" s="10" t="n">
        <f aca="true">RAND()</f>
        <v>0.229987002693241</v>
      </c>
    </row>
    <row r="123" customFormat="false" ht="12.75" hidden="false" customHeight="false" outlineLevel="0" collapsed="false">
      <c r="B123" s="5" t="n">
        <f aca="true">RAND()</f>
        <v>0.466377653871719</v>
      </c>
      <c r="C123" s="6" t="n">
        <f aca="true">RAND()</f>
        <v>0.0381463976893032</v>
      </c>
    </row>
    <row r="124" customFormat="false" ht="12.75" hidden="false" customHeight="false" outlineLevel="0" collapsed="false">
      <c r="B124" s="7" t="n">
        <f aca="true">RAND()</f>
        <v>0.711933214850465</v>
      </c>
      <c r="C124" s="8" t="n">
        <f aca="true">RAND()</f>
        <v>0.73983008434406</v>
      </c>
    </row>
    <row r="125" customFormat="false" ht="12.75" hidden="false" customHeight="false" outlineLevel="0" collapsed="false">
      <c r="B125" s="7" t="n">
        <f aca="true">RAND()</f>
        <v>0.638165089431018</v>
      </c>
      <c r="C125" s="8" t="n">
        <f aca="true">RAND()</f>
        <v>0.904130020025461</v>
      </c>
    </row>
    <row r="126" customFormat="false" ht="12.75" hidden="false" customHeight="false" outlineLevel="0" collapsed="false">
      <c r="B126" s="7" t="n">
        <f aca="true">RAND()</f>
        <v>0.435926448479137</v>
      </c>
      <c r="C126" s="8" t="n">
        <f aca="true">RAND()</f>
        <v>0.513675371021145</v>
      </c>
    </row>
    <row r="127" customFormat="false" ht="12.75" hidden="false" customHeight="false" outlineLevel="0" collapsed="false">
      <c r="B127" s="7" t="n">
        <f aca="true">RAND()</f>
        <v>0.0936659213288697</v>
      </c>
      <c r="C127" s="8" t="n">
        <f aca="true">RAND()</f>
        <v>0.838639792483095</v>
      </c>
    </row>
    <row r="128" customFormat="false" ht="12.75" hidden="false" customHeight="false" outlineLevel="0" collapsed="false">
      <c r="B128" s="7" t="n">
        <f aca="true">RAND()</f>
        <v>0.606611362416519</v>
      </c>
      <c r="C128" s="8" t="n">
        <f aca="true">RAND()</f>
        <v>0.804905571231683</v>
      </c>
    </row>
    <row r="129" customFormat="false" ht="12.75" hidden="false" customHeight="false" outlineLevel="0" collapsed="false">
      <c r="B129" s="7" t="n">
        <f aca="true">RAND()</f>
        <v>0.655965257107566</v>
      </c>
      <c r="C129" s="8" t="n">
        <f aca="true">RAND()</f>
        <v>0.918594681691729</v>
      </c>
    </row>
    <row r="130" customFormat="false" ht="12.75" hidden="false" customHeight="false" outlineLevel="0" collapsed="false">
      <c r="B130" s="7" t="n">
        <f aca="true">RAND()</f>
        <v>0.0389743880590211</v>
      </c>
      <c r="C130" s="8" t="n">
        <f aca="true">RAND()</f>
        <v>0.436664992334874</v>
      </c>
    </row>
    <row r="131" customFormat="false" ht="12.75" hidden="false" customHeight="false" outlineLevel="0" collapsed="false">
      <c r="B131" s="7" t="n">
        <f aca="true">RAND()</f>
        <v>0.0528790581987197</v>
      </c>
      <c r="C131" s="8" t="n">
        <f aca="true">RAND()</f>
        <v>0.476845852136349</v>
      </c>
    </row>
    <row r="132" customFormat="false" ht="12.75" hidden="false" customHeight="false" outlineLevel="0" collapsed="false">
      <c r="B132" s="7" t="n">
        <f aca="true">RAND()</f>
        <v>0.96730047098429</v>
      </c>
      <c r="C132" s="8" t="n">
        <f aca="true">RAND()</f>
        <v>0.990505495137421</v>
      </c>
    </row>
    <row r="133" customFormat="false" ht="12.75" hidden="false" customHeight="false" outlineLevel="0" collapsed="false">
      <c r="B133" s="7" t="n">
        <f aca="true">RAND()</f>
        <v>0.662706346721002</v>
      </c>
      <c r="C133" s="8" t="n">
        <f aca="true">RAND()</f>
        <v>0.0659169905720576</v>
      </c>
    </row>
    <row r="134" customFormat="false" ht="12.75" hidden="false" customHeight="false" outlineLevel="0" collapsed="false">
      <c r="B134" s="9" t="n">
        <f aca="true">RAND()</f>
        <v>0.84329349589303</v>
      </c>
      <c r="C134" s="10" t="n">
        <f aca="true">RAND()</f>
        <v>0.85240740608943</v>
      </c>
    </row>
    <row r="135" customFormat="false" ht="12.75" hidden="false" customHeight="false" outlineLevel="0" collapsed="false">
      <c r="B135" s="5" t="n">
        <f aca="true">RAND()</f>
        <v>0.105994731133241</v>
      </c>
      <c r="C135" s="6" t="n">
        <f aca="true">RAND()</f>
        <v>0.94568053492792</v>
      </c>
    </row>
    <row r="136" customFormat="false" ht="12.75" hidden="false" customHeight="false" outlineLevel="0" collapsed="false">
      <c r="B136" s="7" t="n">
        <f aca="true">RAND()</f>
        <v>0.825236560441864</v>
      </c>
      <c r="C136" s="8" t="n">
        <f aca="true">RAND()</f>
        <v>0.656386849644958</v>
      </c>
    </row>
    <row r="137" customFormat="false" ht="12.75" hidden="false" customHeight="false" outlineLevel="0" collapsed="false">
      <c r="B137" s="7" t="n">
        <f aca="true">RAND()</f>
        <v>0.720739472341246</v>
      </c>
      <c r="C137" s="8" t="n">
        <f aca="true">RAND()</f>
        <v>0.750131681039743</v>
      </c>
    </row>
    <row r="138" customFormat="false" ht="12.75" hidden="false" customHeight="false" outlineLevel="0" collapsed="false">
      <c r="B138" s="7" t="n">
        <f aca="true">RAND()</f>
        <v>0.399784440198232</v>
      </c>
      <c r="C138" s="8" t="n">
        <f aca="true">RAND()</f>
        <v>0.361405224824734</v>
      </c>
    </row>
    <row r="139" customFormat="false" ht="12.75" hidden="false" customHeight="false" outlineLevel="0" collapsed="false">
      <c r="B139" s="7" t="n">
        <f aca="true">RAND()</f>
        <v>0.801226402266453</v>
      </c>
      <c r="C139" s="8" t="n">
        <f aca="true">RAND()</f>
        <v>0.819164288062398</v>
      </c>
    </row>
    <row r="140" customFormat="false" ht="12.75" hidden="false" customHeight="false" outlineLevel="0" collapsed="false">
      <c r="B140" s="7" t="n">
        <f aca="true">RAND()</f>
        <v>0.463481082177677</v>
      </c>
      <c r="C140" s="8" t="n">
        <f aca="true">RAND()</f>
        <v>0.562045705651802</v>
      </c>
    </row>
    <row r="141" customFormat="false" ht="12.75" hidden="false" customHeight="false" outlineLevel="0" collapsed="false">
      <c r="B141" s="7" t="n">
        <f aca="true">RAND()</f>
        <v>0.727510034970775</v>
      </c>
      <c r="C141" s="8" t="n">
        <f aca="true">RAND()</f>
        <v>0.435350779228923</v>
      </c>
    </row>
    <row r="142" customFormat="false" ht="12.75" hidden="false" customHeight="false" outlineLevel="0" collapsed="false">
      <c r="B142" s="7" t="n">
        <f aca="true">RAND()</f>
        <v>0.597725987709167</v>
      </c>
      <c r="C142" s="8" t="n">
        <f aca="true">RAND()</f>
        <v>0.324406878742559</v>
      </c>
    </row>
    <row r="143" customFormat="false" ht="12.75" hidden="false" customHeight="false" outlineLevel="0" collapsed="false">
      <c r="B143" s="7" t="n">
        <f aca="true">RAND()</f>
        <v>0.629391014715307</v>
      </c>
      <c r="C143" s="8" t="n">
        <f aca="true">RAND()</f>
        <v>0.363667890622387</v>
      </c>
    </row>
    <row r="144" customFormat="false" ht="12.75" hidden="false" customHeight="false" outlineLevel="0" collapsed="false">
      <c r="B144" s="7" t="n">
        <f aca="true">RAND()</f>
        <v>0.76240407141276</v>
      </c>
      <c r="C144" s="8" t="n">
        <f aca="true">RAND()</f>
        <v>0.583413798989765</v>
      </c>
    </row>
    <row r="145" customFormat="false" ht="12.75" hidden="false" customHeight="false" outlineLevel="0" collapsed="false">
      <c r="B145" s="7" t="n">
        <f aca="true">RAND()</f>
        <v>0.0487300957377794</v>
      </c>
      <c r="C145" s="8" t="n">
        <f aca="true">RAND()</f>
        <v>0.111680035360747</v>
      </c>
    </row>
    <row r="146" customFormat="false" ht="12.75" hidden="false" customHeight="false" outlineLevel="0" collapsed="false">
      <c r="B146" s="9" t="n">
        <f aca="true">RAND()</f>
        <v>0.775874978530607</v>
      </c>
      <c r="C146" s="10" t="n">
        <f aca="true">RAND()</f>
        <v>0.122656774014237</v>
      </c>
    </row>
    <row r="147" customFormat="false" ht="12.75" hidden="false" customHeight="false" outlineLevel="0" collapsed="false">
      <c r="B147" s="5" t="n">
        <f aca="true">RAND()</f>
        <v>0.879687282582672</v>
      </c>
      <c r="C147" s="6" t="n">
        <f aca="true">RAND()</f>
        <v>0.853150329826287</v>
      </c>
    </row>
    <row r="148" customFormat="false" ht="12.75" hidden="false" customHeight="false" outlineLevel="0" collapsed="false">
      <c r="B148" s="7" t="n">
        <f aca="true">RAND()</f>
        <v>0.0906864416336646</v>
      </c>
      <c r="C148" s="8" t="n">
        <f aca="true">RAND()</f>
        <v>0.349218546704101</v>
      </c>
    </row>
    <row r="149" customFormat="false" ht="12.75" hidden="false" customHeight="false" outlineLevel="0" collapsed="false">
      <c r="B149" s="7" t="n">
        <f aca="true">RAND()</f>
        <v>0.305213176378512</v>
      </c>
      <c r="C149" s="8" t="n">
        <f aca="true">RAND()</f>
        <v>0.700134515024727</v>
      </c>
    </row>
    <row r="150" customFormat="false" ht="12.75" hidden="false" customHeight="false" outlineLevel="0" collapsed="false">
      <c r="B150" s="7" t="n">
        <f aca="true">RAND()</f>
        <v>0.0965195031522799</v>
      </c>
      <c r="C150" s="8" t="n">
        <f aca="true">RAND()</f>
        <v>0.911147763792472</v>
      </c>
    </row>
    <row r="151" customFormat="false" ht="12.75" hidden="false" customHeight="false" outlineLevel="0" collapsed="false">
      <c r="B151" s="7" t="n">
        <f aca="true">RAND()</f>
        <v>0.268875462551397</v>
      </c>
      <c r="C151" s="8" t="n">
        <f aca="true">RAND()</f>
        <v>0.26363165078103</v>
      </c>
    </row>
    <row r="152" customFormat="false" ht="12.75" hidden="false" customHeight="false" outlineLevel="0" collapsed="false">
      <c r="B152" s="7" t="n">
        <f aca="true">RAND()</f>
        <v>0.248699455805675</v>
      </c>
      <c r="C152" s="8" t="n">
        <f aca="true">RAND()</f>
        <v>0.678222087150166</v>
      </c>
    </row>
    <row r="153" customFormat="false" ht="12.75" hidden="false" customHeight="false" outlineLevel="0" collapsed="false">
      <c r="B153" s="7" t="n">
        <f aca="true">RAND()</f>
        <v>0.301130982696356</v>
      </c>
      <c r="C153" s="8" t="n">
        <f aca="true">RAND()</f>
        <v>0.474969850916168</v>
      </c>
    </row>
    <row r="154" customFormat="false" ht="12.75" hidden="false" customHeight="false" outlineLevel="0" collapsed="false">
      <c r="B154" s="7" t="n">
        <f aca="true">RAND()</f>
        <v>0.443643378105608</v>
      </c>
      <c r="C154" s="8" t="n">
        <f aca="true">RAND()</f>
        <v>0.363572468573935</v>
      </c>
    </row>
    <row r="155" customFormat="false" ht="12.75" hidden="false" customHeight="false" outlineLevel="0" collapsed="false">
      <c r="B155" s="7" t="n">
        <f aca="true">RAND()</f>
        <v>0.451565641242507</v>
      </c>
      <c r="C155" s="8" t="n">
        <f aca="true">RAND()</f>
        <v>0.406726263864215</v>
      </c>
    </row>
    <row r="156" customFormat="false" ht="12.75" hidden="false" customHeight="false" outlineLevel="0" collapsed="false">
      <c r="B156" s="7" t="n">
        <f aca="true">RAND()</f>
        <v>0.422147274116524</v>
      </c>
      <c r="C156" s="8" t="n">
        <f aca="true">RAND()</f>
        <v>0.385166117872189</v>
      </c>
    </row>
    <row r="157" customFormat="false" ht="12.75" hidden="false" customHeight="false" outlineLevel="0" collapsed="false">
      <c r="B157" s="7" t="n">
        <f aca="true">RAND()</f>
        <v>0.292071028410072</v>
      </c>
      <c r="C157" s="8" t="n">
        <f aca="true">RAND()</f>
        <v>0.568327487798817</v>
      </c>
    </row>
    <row r="158" customFormat="false" ht="12.75" hidden="false" customHeight="false" outlineLevel="0" collapsed="false">
      <c r="B158" s="9" t="n">
        <f aca="true">RAND()</f>
        <v>0.188736974883584</v>
      </c>
      <c r="C158" s="10" t="n">
        <f aca="true">RAND()</f>
        <v>0.15257183765645</v>
      </c>
    </row>
    <row r="159" customFormat="false" ht="12.75" hidden="false" customHeight="false" outlineLevel="0" collapsed="false">
      <c r="B159" s="5" t="n">
        <f aca="true">RAND()</f>
        <v>0.394781279568019</v>
      </c>
      <c r="C159" s="6" t="n">
        <f aca="true">RAND()</f>
        <v>0.940560117782184</v>
      </c>
    </row>
    <row r="160" customFormat="false" ht="12.75" hidden="false" customHeight="false" outlineLevel="0" collapsed="false">
      <c r="B160" s="7" t="n">
        <f aca="true">RAND()</f>
        <v>0.189267463184968</v>
      </c>
      <c r="C160" s="8" t="n">
        <f aca="true">RAND()</f>
        <v>0.139791293544786</v>
      </c>
    </row>
    <row r="161" customFormat="false" ht="12.75" hidden="false" customHeight="false" outlineLevel="0" collapsed="false">
      <c r="B161" s="7" t="n">
        <f aca="true">RAND()</f>
        <v>0.490750398872929</v>
      </c>
      <c r="C161" s="8" t="n">
        <f aca="true">RAND()</f>
        <v>0.791700120984707</v>
      </c>
    </row>
    <row r="162" customFormat="false" ht="12.75" hidden="false" customHeight="false" outlineLevel="0" collapsed="false">
      <c r="B162" s="7" t="n">
        <f aca="true">RAND()</f>
        <v>0.154266312264948</v>
      </c>
      <c r="C162" s="8" t="n">
        <f aca="true">RAND()</f>
        <v>0.0623106418088483</v>
      </c>
    </row>
    <row r="163" customFormat="false" ht="12.75" hidden="false" customHeight="false" outlineLevel="0" collapsed="false">
      <c r="B163" s="7" t="n">
        <f aca="true">RAND()</f>
        <v>0.103945256741753</v>
      </c>
      <c r="C163" s="8" t="n">
        <f aca="true">RAND()</f>
        <v>0.675919888760261</v>
      </c>
    </row>
    <row r="164" customFormat="false" ht="12.75" hidden="false" customHeight="false" outlineLevel="0" collapsed="false">
      <c r="B164" s="7" t="n">
        <f aca="true">RAND()</f>
        <v>0.577284354951704</v>
      </c>
      <c r="C164" s="8" t="n">
        <f aca="true">RAND()</f>
        <v>0.963299336713644</v>
      </c>
    </row>
    <row r="165" customFormat="false" ht="12.75" hidden="false" customHeight="false" outlineLevel="0" collapsed="false">
      <c r="B165" s="7" t="n">
        <f aca="true">RAND()</f>
        <v>0.33610642182943</v>
      </c>
      <c r="C165" s="8" t="n">
        <f aca="true">RAND()</f>
        <v>0.445612849820061</v>
      </c>
    </row>
    <row r="166" customFormat="false" ht="12.75" hidden="false" customHeight="false" outlineLevel="0" collapsed="false">
      <c r="B166" s="7" t="n">
        <f aca="true">RAND()</f>
        <v>0.982541377511134</v>
      </c>
      <c r="C166" s="8" t="n">
        <f aca="true">RAND()</f>
        <v>0.211139955099931</v>
      </c>
    </row>
    <row r="167" customFormat="false" ht="12.75" hidden="false" customHeight="false" outlineLevel="0" collapsed="false">
      <c r="B167" s="7" t="n">
        <f aca="true">RAND()</f>
        <v>0.72292105901999</v>
      </c>
      <c r="C167" s="8" t="n">
        <f aca="true">RAND()</f>
        <v>0.421184734991683</v>
      </c>
    </row>
    <row r="168" customFormat="false" ht="12.75" hidden="false" customHeight="false" outlineLevel="0" collapsed="false">
      <c r="B168" s="7" t="n">
        <f aca="true">RAND()</f>
        <v>0.31139325521517</v>
      </c>
      <c r="C168" s="8" t="n">
        <f aca="true">RAND()</f>
        <v>0.439200093759825</v>
      </c>
    </row>
    <row r="169" customFormat="false" ht="12.75" hidden="false" customHeight="false" outlineLevel="0" collapsed="false">
      <c r="B169" s="7" t="n">
        <f aca="true">RAND()</f>
        <v>0.991525672218468</v>
      </c>
      <c r="C169" s="8" t="n">
        <f aca="true">RAND()</f>
        <v>0.763401461522077</v>
      </c>
    </row>
    <row r="170" customFormat="false" ht="12.75" hidden="false" customHeight="false" outlineLevel="0" collapsed="false">
      <c r="B170" s="9" t="n">
        <f aca="true">RAND()</f>
        <v>0.795715144187081</v>
      </c>
      <c r="C170" s="10" t="n">
        <f aca="true">RAND()</f>
        <v>0.979585035390928</v>
      </c>
    </row>
    <row r="171" customFormat="false" ht="12.75" hidden="false" customHeight="false" outlineLevel="0" collapsed="false">
      <c r="B171" s="5" t="n">
        <f aca="true">RAND()</f>
        <v>0.376923555866898</v>
      </c>
      <c r="C171" s="6" t="n">
        <f aca="true">RAND()</f>
        <v>0.51065385870026</v>
      </c>
    </row>
    <row r="172" customFormat="false" ht="12.75" hidden="false" customHeight="false" outlineLevel="0" collapsed="false">
      <c r="B172" s="7" t="n">
        <f aca="true">RAND()</f>
        <v>0.397412591211986</v>
      </c>
      <c r="C172" s="8" t="n">
        <f aca="true">RAND()</f>
        <v>0.494102704811726</v>
      </c>
    </row>
    <row r="173" customFormat="false" ht="12.75" hidden="false" customHeight="false" outlineLevel="0" collapsed="false">
      <c r="B173" s="7" t="n">
        <f aca="true">RAND()</f>
        <v>0.630763390027634</v>
      </c>
      <c r="C173" s="8" t="n">
        <f aca="true">RAND()</f>
        <v>0.362338371685219</v>
      </c>
    </row>
    <row r="174" customFormat="false" ht="12.75" hidden="false" customHeight="false" outlineLevel="0" collapsed="false">
      <c r="B174" s="7" t="n">
        <f aca="true">RAND()</f>
        <v>0.870220410913485</v>
      </c>
      <c r="C174" s="8" t="n">
        <f aca="true">RAND()</f>
        <v>0.714695653040605</v>
      </c>
    </row>
    <row r="175" customFormat="false" ht="12.75" hidden="false" customHeight="false" outlineLevel="0" collapsed="false">
      <c r="B175" s="7" t="n">
        <f aca="true">RAND()</f>
        <v>0.243378316093017</v>
      </c>
      <c r="C175" s="8" t="n">
        <f aca="true">RAND()</f>
        <v>0.970080598312163</v>
      </c>
    </row>
    <row r="176" customFormat="false" ht="12.75" hidden="false" customHeight="false" outlineLevel="0" collapsed="false">
      <c r="B176" s="7" t="n">
        <f aca="true">RAND()</f>
        <v>0.209370720651628</v>
      </c>
      <c r="C176" s="8" t="n">
        <f aca="true">RAND()</f>
        <v>0.707751898768293</v>
      </c>
    </row>
    <row r="177" customFormat="false" ht="12.75" hidden="false" customHeight="false" outlineLevel="0" collapsed="false">
      <c r="B177" s="7" t="n">
        <f aca="true">RAND()</f>
        <v>0.0830961735708222</v>
      </c>
      <c r="C177" s="8" t="n">
        <f aca="true">RAND()</f>
        <v>0.171051037831624</v>
      </c>
    </row>
    <row r="178" customFormat="false" ht="12.75" hidden="false" customHeight="false" outlineLevel="0" collapsed="false">
      <c r="B178" s="7" t="n">
        <f aca="true">RAND()</f>
        <v>0.722741035787839</v>
      </c>
      <c r="C178" s="8" t="n">
        <f aca="true">RAND()</f>
        <v>0.0438648439311079</v>
      </c>
    </row>
    <row r="179" customFormat="false" ht="12.75" hidden="false" customHeight="false" outlineLevel="0" collapsed="false">
      <c r="B179" s="7" t="n">
        <f aca="true">RAND()</f>
        <v>0.154145109212424</v>
      </c>
      <c r="C179" s="8" t="n">
        <f aca="true">RAND()</f>
        <v>0.622290311306702</v>
      </c>
    </row>
    <row r="180" customFormat="false" ht="12.75" hidden="false" customHeight="false" outlineLevel="0" collapsed="false">
      <c r="B180" s="7" t="n">
        <f aca="true">RAND()</f>
        <v>0.521443982303417</v>
      </c>
      <c r="C180" s="8" t="n">
        <f aca="true">RAND()</f>
        <v>0.311375811509543</v>
      </c>
    </row>
    <row r="181" customFormat="false" ht="12.75" hidden="false" customHeight="false" outlineLevel="0" collapsed="false">
      <c r="B181" s="7" t="n">
        <f aca="true">RAND()</f>
        <v>0.70758867839679</v>
      </c>
      <c r="C181" s="8" t="n">
        <f aca="true">RAND()</f>
        <v>0.35464978226458</v>
      </c>
    </row>
    <row r="182" customFormat="false" ht="12.75" hidden="false" customHeight="false" outlineLevel="0" collapsed="false">
      <c r="B182" s="9" t="n">
        <f aca="true">RAND()</f>
        <v>0.787068920606931</v>
      </c>
      <c r="C182" s="10" t="n">
        <f aca="true">RAND()</f>
        <v>0.436829739593466</v>
      </c>
    </row>
    <row r="183" customFormat="false" ht="12.75" hidden="false" customHeight="false" outlineLevel="0" collapsed="false">
      <c r="B183" s="5" t="n">
        <f aca="true">RAND()</f>
        <v>0.374578051389115</v>
      </c>
      <c r="C183" s="6" t="n">
        <f aca="true">RAND()</f>
        <v>0.600642725978158</v>
      </c>
    </row>
    <row r="184" customFormat="false" ht="12.75" hidden="false" customHeight="false" outlineLevel="0" collapsed="false">
      <c r="B184" s="7" t="n">
        <f aca="true">RAND()</f>
        <v>0.0746664527099979</v>
      </c>
      <c r="C184" s="8" t="n">
        <f aca="true">RAND()</f>
        <v>0.714780724489152</v>
      </c>
    </row>
    <row r="185" customFormat="false" ht="12.75" hidden="false" customHeight="false" outlineLevel="0" collapsed="false">
      <c r="B185" s="7" t="n">
        <f aca="true">RAND()</f>
        <v>0.604263579971435</v>
      </c>
      <c r="C185" s="8" t="n">
        <f aca="true">RAND()</f>
        <v>0.709265808727097</v>
      </c>
    </row>
    <row r="186" customFormat="false" ht="12.75" hidden="false" customHeight="false" outlineLevel="0" collapsed="false">
      <c r="B186" s="7" t="n">
        <f aca="true">RAND()</f>
        <v>0.251369395896313</v>
      </c>
      <c r="C186" s="8" t="n">
        <f aca="true">RAND()</f>
        <v>0.185954623128406</v>
      </c>
    </row>
    <row r="187" customFormat="false" ht="12.75" hidden="false" customHeight="false" outlineLevel="0" collapsed="false">
      <c r="B187" s="7" t="n">
        <f aca="true">RAND()</f>
        <v>0.809930622029881</v>
      </c>
      <c r="C187" s="8" t="n">
        <f aca="true">RAND()</f>
        <v>0.360820250947228</v>
      </c>
    </row>
    <row r="188" customFormat="false" ht="12.75" hidden="false" customHeight="false" outlineLevel="0" collapsed="false">
      <c r="B188" s="7" t="n">
        <f aca="true">RAND()</f>
        <v>0.560761990226056</v>
      </c>
      <c r="C188" s="8" t="n">
        <f aca="true">RAND()</f>
        <v>0.393385462386701</v>
      </c>
    </row>
    <row r="189" customFormat="false" ht="12.75" hidden="false" customHeight="false" outlineLevel="0" collapsed="false">
      <c r="B189" s="7" t="n">
        <f aca="true">RAND()</f>
        <v>0.125998880071324</v>
      </c>
      <c r="C189" s="8" t="n">
        <f aca="true">RAND()</f>
        <v>0.470534937314369</v>
      </c>
    </row>
    <row r="190" customFormat="false" ht="12.75" hidden="false" customHeight="false" outlineLevel="0" collapsed="false">
      <c r="B190" s="7" t="n">
        <f aca="true">RAND()</f>
        <v>0.176931870440131</v>
      </c>
      <c r="C190" s="8" t="n">
        <f aca="true">RAND()</f>
        <v>0.175997278272722</v>
      </c>
    </row>
    <row r="191" customFormat="false" ht="12.75" hidden="false" customHeight="false" outlineLevel="0" collapsed="false">
      <c r="B191" s="7" t="n">
        <f aca="true">RAND()</f>
        <v>0.632452970201535</v>
      </c>
      <c r="C191" s="8" t="n">
        <f aca="true">RAND()</f>
        <v>0.801984767067314</v>
      </c>
    </row>
    <row r="192" customFormat="false" ht="12.75" hidden="false" customHeight="false" outlineLevel="0" collapsed="false">
      <c r="B192" s="7" t="n">
        <f aca="true">RAND()</f>
        <v>0.277088362953958</v>
      </c>
      <c r="C192" s="8" t="n">
        <f aca="true">RAND()</f>
        <v>0.916894128781399</v>
      </c>
    </row>
    <row r="193" customFormat="false" ht="12.75" hidden="false" customHeight="false" outlineLevel="0" collapsed="false">
      <c r="B193" s="7" t="n">
        <f aca="true">RAND()</f>
        <v>0.895934653220467</v>
      </c>
      <c r="C193" s="8" t="n">
        <f aca="true">RAND()</f>
        <v>0.628492570057542</v>
      </c>
    </row>
    <row r="194" customFormat="false" ht="12.75" hidden="false" customHeight="false" outlineLevel="0" collapsed="false">
      <c r="B194" s="9" t="n">
        <f aca="true">RAND()</f>
        <v>0.860262788071317</v>
      </c>
      <c r="C194" s="10" t="n">
        <f aca="true">RAND()</f>
        <v>0.345267401614967</v>
      </c>
    </row>
    <row r="195" customFormat="false" ht="12.75" hidden="false" customHeight="false" outlineLevel="0" collapsed="false">
      <c r="B195" s="5" t="n">
        <f aca="true">RAND()</f>
        <v>0.158557065570245</v>
      </c>
      <c r="C195" s="6" t="n">
        <f aca="true">RAND()</f>
        <v>0.0879531966053753</v>
      </c>
    </row>
    <row r="196" customFormat="false" ht="12.75" hidden="false" customHeight="false" outlineLevel="0" collapsed="false">
      <c r="B196" s="7" t="n">
        <f aca="true">RAND()</f>
        <v>0.916168380976649</v>
      </c>
      <c r="C196" s="8" t="n">
        <f aca="true">RAND()</f>
        <v>0.830756441269954</v>
      </c>
    </row>
    <row r="197" customFormat="false" ht="12.75" hidden="false" customHeight="false" outlineLevel="0" collapsed="false">
      <c r="B197" s="7" t="n">
        <f aca="true">RAND()</f>
        <v>0.0130500430911227</v>
      </c>
      <c r="C197" s="8" t="n">
        <f aca="true">RAND()</f>
        <v>0.307771171820706</v>
      </c>
    </row>
    <row r="198" customFormat="false" ht="12.75" hidden="false" customHeight="false" outlineLevel="0" collapsed="false">
      <c r="B198" s="7" t="n">
        <f aca="true">RAND()</f>
        <v>0.149383557009583</v>
      </c>
      <c r="C198" s="8" t="n">
        <f aca="true">RAND()</f>
        <v>0.515298440992848</v>
      </c>
    </row>
    <row r="199" customFormat="false" ht="12.75" hidden="false" customHeight="false" outlineLevel="0" collapsed="false">
      <c r="B199" s="7" t="n">
        <f aca="true">RAND()</f>
        <v>0.00867802071024875</v>
      </c>
      <c r="C199" s="8" t="n">
        <f aca="true">RAND()</f>
        <v>0.648807673389337</v>
      </c>
    </row>
    <row r="200" customFormat="false" ht="12.75" hidden="false" customHeight="false" outlineLevel="0" collapsed="false">
      <c r="B200" s="7" t="n">
        <f aca="true">RAND()</f>
        <v>0.624670965820607</v>
      </c>
      <c r="C200" s="8" t="n">
        <f aca="true">RAND()</f>
        <v>0.0037421768600267</v>
      </c>
    </row>
    <row r="201" customFormat="false" ht="12.75" hidden="false" customHeight="false" outlineLevel="0" collapsed="false">
      <c r="B201" s="7" t="n">
        <f aca="true">RAND()</f>
        <v>0.0233231234127034</v>
      </c>
      <c r="C201" s="8" t="n">
        <f aca="true">RAND()</f>
        <v>0.47142215460319</v>
      </c>
    </row>
    <row r="202" customFormat="false" ht="12.75" hidden="false" customHeight="false" outlineLevel="0" collapsed="false">
      <c r="B202" s="7" t="n">
        <f aca="true">RAND()</f>
        <v>0.566259265293578</v>
      </c>
      <c r="C202" s="8" t="n">
        <f aca="true">RAND()</f>
        <v>0.0805526433501742</v>
      </c>
    </row>
    <row r="203" customFormat="false" ht="12.75" hidden="false" customHeight="false" outlineLevel="0" collapsed="false">
      <c r="B203" s="7" t="n">
        <f aca="true">RAND()</f>
        <v>0.538909481482064</v>
      </c>
      <c r="C203" s="8" t="n">
        <f aca="true">RAND()</f>
        <v>0.85182016594222</v>
      </c>
    </row>
    <row r="204" customFormat="false" ht="12.75" hidden="false" customHeight="false" outlineLevel="0" collapsed="false">
      <c r="B204" s="7" t="n">
        <f aca="true">RAND()</f>
        <v>0.182957852284503</v>
      </c>
      <c r="C204" s="8" t="n">
        <f aca="true">RAND()</f>
        <v>0.187503793033984</v>
      </c>
    </row>
    <row r="205" customFormat="false" ht="12.75" hidden="false" customHeight="false" outlineLevel="0" collapsed="false">
      <c r="B205" s="7" t="n">
        <f aca="true">RAND()</f>
        <v>0.767019610816806</v>
      </c>
      <c r="C205" s="8" t="n">
        <f aca="true">RAND()</f>
        <v>0.0832650008252292</v>
      </c>
    </row>
    <row r="206" customFormat="false" ht="12.75" hidden="false" customHeight="false" outlineLevel="0" collapsed="false">
      <c r="B206" s="9" t="n">
        <f aca="true">RAND()</f>
        <v>0.146670095750578</v>
      </c>
      <c r="C206" s="10" t="n">
        <f aca="true">RAND()</f>
        <v>0.0862097521356226</v>
      </c>
    </row>
    <row r="207" customFormat="false" ht="12.75" hidden="false" customHeight="false" outlineLevel="0" collapsed="false">
      <c r="B207" s="5" t="n">
        <f aca="true">RAND()</f>
        <v>0.604657876751638</v>
      </c>
      <c r="C207" s="6" t="n">
        <f aca="true">RAND()</f>
        <v>0.201227754838052</v>
      </c>
    </row>
    <row r="208" customFormat="false" ht="12.75" hidden="false" customHeight="false" outlineLevel="0" collapsed="false">
      <c r="B208" s="7" t="n">
        <f aca="true">RAND()</f>
        <v>0.300748614490613</v>
      </c>
      <c r="C208" s="8" t="n">
        <f aca="true">RAND()</f>
        <v>0.466464254463375</v>
      </c>
    </row>
    <row r="209" customFormat="false" ht="12.75" hidden="false" customHeight="false" outlineLevel="0" collapsed="false">
      <c r="B209" s="7" t="n">
        <f aca="true">RAND()</f>
        <v>0.370382586574149</v>
      </c>
      <c r="C209" s="8" t="n">
        <f aca="true">RAND()</f>
        <v>0.638885738920662</v>
      </c>
    </row>
    <row r="210" customFormat="false" ht="12.75" hidden="false" customHeight="false" outlineLevel="0" collapsed="false">
      <c r="B210" s="7" t="n">
        <f aca="true">RAND()</f>
        <v>0.440976555535016</v>
      </c>
      <c r="C210" s="8" t="n">
        <f aca="true">RAND()</f>
        <v>0.522389601462356</v>
      </c>
    </row>
    <row r="211" customFormat="false" ht="12.75" hidden="false" customHeight="false" outlineLevel="0" collapsed="false">
      <c r="B211" s="7" t="n">
        <f aca="true">RAND()</f>
        <v>0.887152025981802</v>
      </c>
      <c r="C211" s="8" t="n">
        <f aca="true">RAND()</f>
        <v>0.456449944128855</v>
      </c>
    </row>
    <row r="212" customFormat="false" ht="12.75" hidden="false" customHeight="false" outlineLevel="0" collapsed="false">
      <c r="B212" s="7" t="n">
        <f aca="true">RAND()</f>
        <v>0.77289843634361</v>
      </c>
      <c r="C212" s="8" t="n">
        <f aca="true">RAND()</f>
        <v>0.711504738494518</v>
      </c>
    </row>
    <row r="213" customFormat="false" ht="12.75" hidden="false" customHeight="false" outlineLevel="0" collapsed="false">
      <c r="B213" s="7" t="n">
        <f aca="true">RAND()</f>
        <v>0.17305691286127</v>
      </c>
      <c r="C213" s="8" t="n">
        <f aca="true">RAND()</f>
        <v>0.555446850375074</v>
      </c>
    </row>
    <row r="214" customFormat="false" ht="12.75" hidden="false" customHeight="false" outlineLevel="0" collapsed="false">
      <c r="B214" s="7" t="n">
        <f aca="true">RAND()</f>
        <v>0.142680212321947</v>
      </c>
      <c r="C214" s="8" t="n">
        <f aca="true">RAND()</f>
        <v>0.00925353282884938</v>
      </c>
    </row>
    <row r="215" customFormat="false" ht="12.75" hidden="false" customHeight="false" outlineLevel="0" collapsed="false">
      <c r="B215" s="7" t="n">
        <f aca="true">RAND()</f>
        <v>0.403773025192576</v>
      </c>
      <c r="C215" s="8" t="n">
        <f aca="true">RAND()</f>
        <v>0.406725969389492</v>
      </c>
    </row>
    <row r="216" customFormat="false" ht="12.75" hidden="false" customHeight="false" outlineLevel="0" collapsed="false">
      <c r="B216" s="7" t="n">
        <f aca="true">RAND()</f>
        <v>0.128948986188604</v>
      </c>
      <c r="C216" s="8" t="n">
        <f aca="true">RAND()</f>
        <v>0.556872246887452</v>
      </c>
    </row>
    <row r="217" customFormat="false" ht="12.75" hidden="false" customHeight="false" outlineLevel="0" collapsed="false">
      <c r="B217" s="7" t="n">
        <f aca="true">RAND()</f>
        <v>0.330587446739539</v>
      </c>
      <c r="C217" s="8" t="n">
        <f aca="true">RAND()</f>
        <v>0.34229949308557</v>
      </c>
    </row>
    <row r="218" customFormat="false" ht="12.75" hidden="false" customHeight="false" outlineLevel="0" collapsed="false">
      <c r="B218" s="9" t="n">
        <f aca="true">RAND()</f>
        <v>0.511288992431141</v>
      </c>
      <c r="C218" s="10" t="n">
        <f aca="true">RAND()</f>
        <v>0.61112160862724</v>
      </c>
    </row>
    <row r="219" customFormat="false" ht="12.75" hidden="false" customHeight="false" outlineLevel="0" collapsed="false">
      <c r="B219" s="5" t="n">
        <f aca="true">RAND()</f>
        <v>0.286761654832251</v>
      </c>
      <c r="C219" s="6" t="n">
        <f aca="true">RAND()</f>
        <v>0.543505742180929</v>
      </c>
    </row>
    <row r="220" customFormat="false" ht="12.75" hidden="false" customHeight="false" outlineLevel="0" collapsed="false">
      <c r="B220" s="7" t="n">
        <f aca="true">RAND()</f>
        <v>0.109652925140458</v>
      </c>
      <c r="C220" s="8" t="n">
        <f aca="true">RAND()</f>
        <v>0.47713632840484</v>
      </c>
    </row>
    <row r="221" customFormat="false" ht="12.75" hidden="false" customHeight="false" outlineLevel="0" collapsed="false">
      <c r="B221" s="7" t="n">
        <f aca="true">RAND()</f>
        <v>0.268276266308487</v>
      </c>
      <c r="C221" s="8" t="n">
        <f aca="true">RAND()</f>
        <v>0.847260805572739</v>
      </c>
    </row>
    <row r="222" customFormat="false" ht="12.75" hidden="false" customHeight="false" outlineLevel="0" collapsed="false">
      <c r="B222" s="7" t="n">
        <f aca="true">RAND()</f>
        <v>0.779971460591957</v>
      </c>
      <c r="C222" s="8" t="n">
        <f aca="true">RAND()</f>
        <v>0.121240869410816</v>
      </c>
    </row>
    <row r="223" customFormat="false" ht="12.75" hidden="false" customHeight="false" outlineLevel="0" collapsed="false">
      <c r="B223" s="7" t="n">
        <f aca="true">RAND()</f>
        <v>0.683188875365736</v>
      </c>
      <c r="C223" s="8" t="n">
        <f aca="true">RAND()</f>
        <v>0.506140340871751</v>
      </c>
    </row>
    <row r="224" customFormat="false" ht="12.75" hidden="false" customHeight="false" outlineLevel="0" collapsed="false">
      <c r="B224" s="7" t="n">
        <f aca="true">RAND()</f>
        <v>0.60798371554539</v>
      </c>
      <c r="C224" s="8" t="n">
        <f aca="true">RAND()</f>
        <v>0.892125182856768</v>
      </c>
    </row>
    <row r="225" customFormat="false" ht="12.75" hidden="false" customHeight="false" outlineLevel="0" collapsed="false">
      <c r="B225" s="7" t="n">
        <f aca="true">RAND()</f>
        <v>0.775181244791132</v>
      </c>
      <c r="C225" s="8" t="n">
        <f aca="true">RAND()</f>
        <v>0.633539451621037</v>
      </c>
    </row>
    <row r="226" customFormat="false" ht="12.75" hidden="false" customHeight="false" outlineLevel="0" collapsed="false">
      <c r="B226" s="7" t="n">
        <f aca="true">RAND()</f>
        <v>0.638129552478886</v>
      </c>
      <c r="C226" s="8" t="n">
        <f aca="true">RAND()</f>
        <v>0.469149581807185</v>
      </c>
    </row>
    <row r="227" customFormat="false" ht="12.75" hidden="false" customHeight="false" outlineLevel="0" collapsed="false">
      <c r="B227" s="7" t="n">
        <f aca="true">RAND()</f>
        <v>0.274389386884574</v>
      </c>
      <c r="C227" s="8" t="n">
        <f aca="true">RAND()</f>
        <v>0.0355695961838324</v>
      </c>
    </row>
    <row r="228" customFormat="false" ht="12.75" hidden="false" customHeight="false" outlineLevel="0" collapsed="false">
      <c r="B228" s="7" t="n">
        <f aca="true">RAND()</f>
        <v>0.752436119235786</v>
      </c>
      <c r="C228" s="8" t="n">
        <f aca="true">RAND()</f>
        <v>0.933613130418931</v>
      </c>
    </row>
    <row r="229" customFormat="false" ht="12.75" hidden="false" customHeight="false" outlineLevel="0" collapsed="false">
      <c r="B229" s="7" t="n">
        <f aca="true">RAND()</f>
        <v>0.757844722116056</v>
      </c>
      <c r="C229" s="8" t="n">
        <f aca="true">RAND()</f>
        <v>0.238743638101246</v>
      </c>
    </row>
    <row r="230" customFormat="false" ht="12.75" hidden="false" customHeight="false" outlineLevel="0" collapsed="false">
      <c r="B230" s="9" t="n">
        <f aca="true">RAND()</f>
        <v>0.209443826536091</v>
      </c>
      <c r="C230" s="10" t="n">
        <f aca="true">RAND()</f>
        <v>0.719398959131623</v>
      </c>
    </row>
    <row r="231" customFormat="false" ht="12.75" hidden="false" customHeight="false" outlineLevel="0" collapsed="false">
      <c r="B231" s="5" t="n">
        <f aca="true">RAND()</f>
        <v>0.705058932532781</v>
      </c>
      <c r="C231" s="6" t="n">
        <f aca="true">RAND()</f>
        <v>0.349712649036076</v>
      </c>
    </row>
    <row r="232" customFormat="false" ht="12.75" hidden="false" customHeight="false" outlineLevel="0" collapsed="false">
      <c r="B232" s="7" t="n">
        <f aca="true">RAND()</f>
        <v>0.958366832346582</v>
      </c>
      <c r="C232" s="8" t="n">
        <f aca="true">RAND()</f>
        <v>0.562777678606077</v>
      </c>
    </row>
    <row r="233" customFormat="false" ht="12.75" hidden="false" customHeight="false" outlineLevel="0" collapsed="false">
      <c r="B233" s="7" t="n">
        <f aca="true">RAND()</f>
        <v>0.838082385306746</v>
      </c>
      <c r="C233" s="8" t="n">
        <f aca="true">RAND()</f>
        <v>0.601992615517388</v>
      </c>
    </row>
    <row r="234" customFormat="false" ht="12.75" hidden="false" customHeight="false" outlineLevel="0" collapsed="false">
      <c r="B234" s="7" t="n">
        <f aca="true">RAND()</f>
        <v>0.697472061216051</v>
      </c>
      <c r="C234" s="8" t="n">
        <f aca="true">RAND()</f>
        <v>0.308439429616874</v>
      </c>
    </row>
    <row r="235" customFormat="false" ht="12.75" hidden="false" customHeight="false" outlineLevel="0" collapsed="false">
      <c r="B235" s="7" t="n">
        <f aca="true">RAND()</f>
        <v>0.831574359004108</v>
      </c>
      <c r="C235" s="8" t="n">
        <f aca="true">RAND()</f>
        <v>0.798584340811429</v>
      </c>
    </row>
    <row r="236" customFormat="false" ht="12.75" hidden="false" customHeight="false" outlineLevel="0" collapsed="false">
      <c r="B236" s="7" t="n">
        <f aca="true">RAND()</f>
        <v>0.478835694981593</v>
      </c>
      <c r="C236" s="8" t="n">
        <f aca="true">RAND()</f>
        <v>0.490461081959852</v>
      </c>
    </row>
    <row r="237" customFormat="false" ht="12.75" hidden="false" customHeight="false" outlineLevel="0" collapsed="false">
      <c r="B237" s="7" t="n">
        <f aca="true">RAND()</f>
        <v>0.637609258774683</v>
      </c>
      <c r="C237" s="8" t="n">
        <f aca="true">RAND()</f>
        <v>0.482922680877366</v>
      </c>
    </row>
    <row r="238" customFormat="false" ht="12.75" hidden="false" customHeight="false" outlineLevel="0" collapsed="false">
      <c r="B238" s="7" t="n">
        <f aca="true">RAND()</f>
        <v>0.926970728618401</v>
      </c>
      <c r="C238" s="8" t="n">
        <f aca="true">RAND()</f>
        <v>0.850728000257787</v>
      </c>
    </row>
    <row r="239" customFormat="false" ht="12.75" hidden="false" customHeight="false" outlineLevel="0" collapsed="false">
      <c r="B239" s="7" t="n">
        <f aca="true">RAND()</f>
        <v>0.251422496653173</v>
      </c>
      <c r="C239" s="8" t="n">
        <f aca="true">RAND()</f>
        <v>0.70588731916551</v>
      </c>
    </row>
    <row r="240" customFormat="false" ht="12.75" hidden="false" customHeight="false" outlineLevel="0" collapsed="false">
      <c r="B240" s="7" t="n">
        <f aca="true">RAND()</f>
        <v>0.13394346717503</v>
      </c>
      <c r="C240" s="8" t="n">
        <f aca="true">RAND()</f>
        <v>0.851999918743192</v>
      </c>
    </row>
    <row r="241" customFormat="false" ht="12.75" hidden="false" customHeight="false" outlineLevel="0" collapsed="false">
      <c r="B241" s="7" t="n">
        <f aca="true">RAND()</f>
        <v>0.0417922539986586</v>
      </c>
      <c r="C241" s="8" t="n">
        <f aca="true">RAND()</f>
        <v>0.479157769308963</v>
      </c>
    </row>
    <row r="242" customFormat="false" ht="12.75" hidden="false" customHeight="false" outlineLevel="0" collapsed="false">
      <c r="B242" s="9" t="n">
        <f aca="true">RAND()</f>
        <v>0.805883720205071</v>
      </c>
      <c r="C242" s="10" t="n">
        <f aca="true">RAND()</f>
        <v>0.96226708845565</v>
      </c>
    </row>
    <row r="243" customFormat="false" ht="12.75" hidden="false" customHeight="false" outlineLevel="0" collapsed="false">
      <c r="B243" s="5" t="n">
        <f aca="true">RAND()</f>
        <v>0.87926108187953</v>
      </c>
      <c r="C243" s="6" t="n">
        <f aca="true">RAND()</f>
        <v>0.243044088450728</v>
      </c>
    </row>
    <row r="244" customFormat="false" ht="12.75" hidden="false" customHeight="false" outlineLevel="0" collapsed="false">
      <c r="B244" s="7" t="n">
        <f aca="true">RAND()</f>
        <v>0.227944166433392</v>
      </c>
      <c r="C244" s="8" t="n">
        <f aca="true">RAND()</f>
        <v>0.752164697621246</v>
      </c>
    </row>
    <row r="245" customFormat="false" ht="12.75" hidden="false" customHeight="false" outlineLevel="0" collapsed="false">
      <c r="B245" s="7" t="n">
        <f aca="true">RAND()</f>
        <v>0.232717863488334</v>
      </c>
      <c r="C245" s="8" t="n">
        <f aca="true">RAND()</f>
        <v>0.781296852276972</v>
      </c>
    </row>
    <row r="246" customFormat="false" ht="12.75" hidden="false" customHeight="false" outlineLevel="0" collapsed="false">
      <c r="B246" s="7" t="n">
        <f aca="true">RAND()</f>
        <v>0.23339701520849</v>
      </c>
      <c r="C246" s="8" t="n">
        <f aca="true">RAND()</f>
        <v>0.364271868029329</v>
      </c>
    </row>
    <row r="247" customFormat="false" ht="12.75" hidden="false" customHeight="false" outlineLevel="0" collapsed="false">
      <c r="B247" s="7" t="n">
        <f aca="true">RAND()</f>
        <v>0.766646789145673</v>
      </c>
      <c r="C247" s="8" t="n">
        <f aca="true">RAND()</f>
        <v>0.914883726077497</v>
      </c>
    </row>
    <row r="248" customFormat="false" ht="12.75" hidden="false" customHeight="false" outlineLevel="0" collapsed="false">
      <c r="B248" s="7" t="n">
        <f aca="true">RAND()</f>
        <v>0.332751329724012</v>
      </c>
      <c r="C248" s="8" t="n">
        <f aca="true">RAND()</f>
        <v>0.986892814015794</v>
      </c>
    </row>
    <row r="249" customFormat="false" ht="12.75" hidden="false" customHeight="false" outlineLevel="0" collapsed="false">
      <c r="B249" s="7" t="n">
        <f aca="true">RAND()</f>
        <v>0.928310949653953</v>
      </c>
      <c r="C249" s="8" t="n">
        <f aca="true">RAND()</f>
        <v>0.916033309682032</v>
      </c>
    </row>
    <row r="250" customFormat="false" ht="12.75" hidden="false" customHeight="false" outlineLevel="0" collapsed="false">
      <c r="B250" s="7" t="n">
        <f aca="true">RAND()</f>
        <v>0.924136523621666</v>
      </c>
      <c r="C250" s="8" t="n">
        <f aca="true">RAND()</f>
        <v>0.124336344074287</v>
      </c>
    </row>
    <row r="251" customFormat="false" ht="12.75" hidden="false" customHeight="false" outlineLevel="0" collapsed="false">
      <c r="B251" s="7" t="n">
        <f aca="true">RAND()</f>
        <v>0.634179355778404</v>
      </c>
      <c r="C251" s="8" t="n">
        <f aca="true">RAND()</f>
        <v>0.603410763066992</v>
      </c>
    </row>
    <row r="252" customFormat="false" ht="12.75" hidden="false" customHeight="false" outlineLevel="0" collapsed="false">
      <c r="B252" s="7" t="n">
        <f aca="true">RAND()</f>
        <v>0.540506219483788</v>
      </c>
      <c r="C252" s="8" t="n">
        <f aca="true">RAND()</f>
        <v>0.398240131708295</v>
      </c>
    </row>
    <row r="253" customFormat="false" ht="12.75" hidden="false" customHeight="false" outlineLevel="0" collapsed="false">
      <c r="B253" s="7" t="n">
        <f aca="true">RAND()</f>
        <v>0.0285292212437453</v>
      </c>
      <c r="C253" s="8" t="n">
        <f aca="true">RAND()</f>
        <v>0.0478901026141995</v>
      </c>
    </row>
    <row r="254" customFormat="false" ht="12.75" hidden="false" customHeight="false" outlineLevel="0" collapsed="false">
      <c r="B254" s="9" t="n">
        <f aca="true">RAND()</f>
        <v>0.980973949749424</v>
      </c>
      <c r="C254" s="10" t="n">
        <f aca="true">RAND()</f>
        <v>0.537178537682091</v>
      </c>
    </row>
    <row r="255" customFormat="false" ht="12.75" hidden="false" customHeight="false" outlineLevel="0" collapsed="false">
      <c r="B255" s="5" t="n">
        <f aca="true">RAND()</f>
        <v>0.312431871723581</v>
      </c>
      <c r="C255" s="6" t="n">
        <f aca="true">RAND()</f>
        <v>0.127634512683742</v>
      </c>
    </row>
    <row r="256" customFormat="false" ht="12.75" hidden="false" customHeight="false" outlineLevel="0" collapsed="false">
      <c r="B256" s="7" t="n">
        <f aca="true">RAND()</f>
        <v>0.289850038907324</v>
      </c>
      <c r="C256" s="8" t="n">
        <f aca="true">RAND()</f>
        <v>0.506355483670253</v>
      </c>
    </row>
    <row r="257" customFormat="false" ht="12.75" hidden="false" customHeight="false" outlineLevel="0" collapsed="false">
      <c r="B257" s="7" t="n">
        <f aca="true">RAND()</f>
        <v>0.96369833720967</v>
      </c>
      <c r="C257" s="8" t="n">
        <f aca="true">RAND()</f>
        <v>0.0984021463066484</v>
      </c>
    </row>
    <row r="258" customFormat="false" ht="12.75" hidden="false" customHeight="false" outlineLevel="0" collapsed="false">
      <c r="B258" s="7" t="n">
        <f aca="true">RAND()</f>
        <v>0.681448841190812</v>
      </c>
      <c r="C258" s="8" t="n">
        <f aca="true">RAND()</f>
        <v>0.013873938542192</v>
      </c>
    </row>
    <row r="259" customFormat="false" ht="12.75" hidden="false" customHeight="false" outlineLevel="0" collapsed="false">
      <c r="B259" s="7" t="n">
        <f aca="true">RAND()</f>
        <v>0.277226814926338</v>
      </c>
      <c r="C259" s="8" t="n">
        <f aca="true">RAND()</f>
        <v>0.826614937995033</v>
      </c>
    </row>
    <row r="260" customFormat="false" ht="12.75" hidden="false" customHeight="false" outlineLevel="0" collapsed="false">
      <c r="B260" s="7" t="n">
        <f aca="true">RAND()</f>
        <v>0.365333082271151</v>
      </c>
      <c r="C260" s="8" t="n">
        <f aca="true">RAND()</f>
        <v>0.152964215982892</v>
      </c>
    </row>
    <row r="261" customFormat="false" ht="12.75" hidden="false" customHeight="false" outlineLevel="0" collapsed="false">
      <c r="B261" s="7" t="n">
        <f aca="true">RAND()</f>
        <v>0.584077958993097</v>
      </c>
      <c r="C261" s="8" t="n">
        <f aca="true">RAND()</f>
        <v>0.675035028943991</v>
      </c>
    </row>
    <row r="262" customFormat="false" ht="12.75" hidden="false" customHeight="false" outlineLevel="0" collapsed="false">
      <c r="B262" s="7" t="n">
        <f aca="true">RAND()</f>
        <v>0.0850592664359907</v>
      </c>
      <c r="C262" s="8" t="n">
        <f aca="true">RAND()</f>
        <v>0.576869676202574</v>
      </c>
    </row>
    <row r="263" customFormat="false" ht="12.75" hidden="false" customHeight="false" outlineLevel="0" collapsed="false">
      <c r="B263" s="7" t="n">
        <f aca="true">RAND()</f>
        <v>0.415088885927026</v>
      </c>
      <c r="C263" s="8" t="n">
        <f aca="true">RAND()</f>
        <v>0.759749583795668</v>
      </c>
    </row>
    <row r="264" customFormat="false" ht="12.75" hidden="false" customHeight="false" outlineLevel="0" collapsed="false">
      <c r="B264" s="7" t="n">
        <f aca="true">RAND()</f>
        <v>0.27251191425625</v>
      </c>
      <c r="C264" s="8" t="n">
        <f aca="true">RAND()</f>
        <v>0.819127920374542</v>
      </c>
    </row>
    <row r="265" customFormat="false" ht="12.75" hidden="false" customHeight="false" outlineLevel="0" collapsed="false">
      <c r="B265" s="7" t="n">
        <f aca="true">RAND()</f>
        <v>0.201996376832627</v>
      </c>
      <c r="C265" s="8" t="n">
        <f aca="true">RAND()</f>
        <v>0.603676714733497</v>
      </c>
    </row>
    <row r="266" customFormat="false" ht="12.75" hidden="false" customHeight="false" outlineLevel="0" collapsed="false">
      <c r="B266" s="9" t="n">
        <f aca="true">RAND()</f>
        <v>0.743872332161075</v>
      </c>
      <c r="C266" s="10" t="n">
        <f aca="true">RAND()</f>
        <v>0.592788186784741</v>
      </c>
    </row>
    <row r="267" customFormat="false" ht="12.75" hidden="false" customHeight="false" outlineLevel="0" collapsed="false">
      <c r="B267" s="5" t="n">
        <f aca="true">RAND()</f>
        <v>0.310596505580708</v>
      </c>
      <c r="C267" s="6" t="n">
        <f aca="true">RAND()</f>
        <v>0.292951813260166</v>
      </c>
    </row>
    <row r="268" customFormat="false" ht="12.75" hidden="false" customHeight="false" outlineLevel="0" collapsed="false">
      <c r="B268" s="7" t="n">
        <f aca="true">RAND()</f>
        <v>0.0525539516324246</v>
      </c>
      <c r="C268" s="8" t="n">
        <f aca="true">RAND()</f>
        <v>0.381250013933507</v>
      </c>
    </row>
    <row r="269" customFormat="false" ht="12.75" hidden="false" customHeight="false" outlineLevel="0" collapsed="false">
      <c r="B269" s="7" t="n">
        <f aca="true">RAND()</f>
        <v>0.187070325824706</v>
      </c>
      <c r="C269" s="8" t="n">
        <f aca="true">RAND()</f>
        <v>0.251817337531484</v>
      </c>
    </row>
    <row r="270" customFormat="false" ht="12.75" hidden="false" customHeight="false" outlineLevel="0" collapsed="false">
      <c r="B270" s="7" t="n">
        <f aca="true">RAND()</f>
        <v>0.632973818371884</v>
      </c>
      <c r="C270" s="8" t="n">
        <f aca="true">RAND()</f>
        <v>0.810205128431953</v>
      </c>
    </row>
    <row r="271" customFormat="false" ht="12.75" hidden="false" customHeight="false" outlineLevel="0" collapsed="false">
      <c r="B271" s="7" t="n">
        <f aca="true">RAND()</f>
        <v>0.0969202326030821</v>
      </c>
      <c r="C271" s="8" t="n">
        <f aca="true">RAND()</f>
        <v>0.888069151716652</v>
      </c>
    </row>
    <row r="272" customFormat="false" ht="12.75" hidden="false" customHeight="false" outlineLevel="0" collapsed="false">
      <c r="B272" s="7" t="n">
        <f aca="true">RAND()</f>
        <v>0.951117314872148</v>
      </c>
      <c r="C272" s="8" t="n">
        <f aca="true">RAND()</f>
        <v>0.673292910074312</v>
      </c>
    </row>
    <row r="273" customFormat="false" ht="12.75" hidden="false" customHeight="false" outlineLevel="0" collapsed="false">
      <c r="B273" s="7" t="n">
        <f aca="true">RAND()</f>
        <v>0.0748355677562507</v>
      </c>
      <c r="C273" s="8" t="n">
        <f aca="true">RAND()</f>
        <v>0.534899183128279</v>
      </c>
    </row>
    <row r="274" customFormat="false" ht="12.75" hidden="false" customHeight="false" outlineLevel="0" collapsed="false">
      <c r="B274" s="7" t="n">
        <f aca="true">RAND()</f>
        <v>0.521708666923564</v>
      </c>
      <c r="C274" s="8" t="n">
        <f aca="true">RAND()</f>
        <v>0.0673306277056602</v>
      </c>
    </row>
    <row r="275" customFormat="false" ht="12.75" hidden="false" customHeight="false" outlineLevel="0" collapsed="false">
      <c r="B275" s="7" t="n">
        <f aca="true">RAND()</f>
        <v>0.747695380058281</v>
      </c>
      <c r="C275" s="8" t="n">
        <f aca="true">RAND()</f>
        <v>0.13622325484581</v>
      </c>
    </row>
    <row r="276" customFormat="false" ht="12.75" hidden="false" customHeight="false" outlineLevel="0" collapsed="false">
      <c r="B276" s="7" t="n">
        <f aca="true">RAND()</f>
        <v>0.432425116883871</v>
      </c>
      <c r="C276" s="8" t="n">
        <f aca="true">RAND()</f>
        <v>0.990938054319367</v>
      </c>
    </row>
    <row r="277" customFormat="false" ht="12.75" hidden="false" customHeight="false" outlineLevel="0" collapsed="false">
      <c r="B277" s="7" t="n">
        <f aca="true">RAND()</f>
        <v>0.773503386162664</v>
      </c>
      <c r="C277" s="8" t="n">
        <f aca="true">RAND()</f>
        <v>0.66360020715659</v>
      </c>
    </row>
    <row r="278" customFormat="false" ht="12.75" hidden="false" customHeight="false" outlineLevel="0" collapsed="false">
      <c r="B278" s="9" t="n">
        <f aca="true">RAND()</f>
        <v>0.591083958807984</v>
      </c>
      <c r="C278" s="10" t="n">
        <f aca="true">RAND()</f>
        <v>0.880203410594663</v>
      </c>
    </row>
    <row r="279" customFormat="false" ht="12.75" hidden="false" customHeight="false" outlineLevel="0" collapsed="false">
      <c r="B279" s="5" t="n">
        <f aca="true">RAND()</f>
        <v>0.696035253475184</v>
      </c>
      <c r="C279" s="6" t="n">
        <f aca="true">RAND()</f>
        <v>0.999209475251798</v>
      </c>
    </row>
    <row r="280" customFormat="false" ht="12.75" hidden="false" customHeight="false" outlineLevel="0" collapsed="false">
      <c r="B280" s="7" t="n">
        <f aca="true">RAND()</f>
        <v>0.0685209723632598</v>
      </c>
      <c r="C280" s="8" t="n">
        <f aca="true">RAND()</f>
        <v>0.4317356966212</v>
      </c>
    </row>
    <row r="281" customFormat="false" ht="12.75" hidden="false" customHeight="false" outlineLevel="0" collapsed="false">
      <c r="B281" s="7" t="n">
        <f aca="true">RAND()</f>
        <v>0.131240389208172</v>
      </c>
      <c r="C281" s="8" t="n">
        <f aca="true">RAND()</f>
        <v>0.317128337753517</v>
      </c>
    </row>
    <row r="282" customFormat="false" ht="12.75" hidden="false" customHeight="false" outlineLevel="0" collapsed="false">
      <c r="B282" s="7" t="n">
        <f aca="true">RAND()</f>
        <v>0.0759288539250051</v>
      </c>
      <c r="C282" s="8" t="n">
        <f aca="true">RAND()</f>
        <v>0.989422277116692</v>
      </c>
    </row>
    <row r="283" customFormat="false" ht="12.75" hidden="false" customHeight="false" outlineLevel="0" collapsed="false">
      <c r="B283" s="7" t="n">
        <f aca="true">RAND()</f>
        <v>0.325387843850945</v>
      </c>
      <c r="C283" s="8" t="n">
        <f aca="true">RAND()</f>
        <v>0.564895006855061</v>
      </c>
    </row>
    <row r="284" customFormat="false" ht="12.75" hidden="false" customHeight="false" outlineLevel="0" collapsed="false">
      <c r="B284" s="7" t="n">
        <f aca="true">RAND()</f>
        <v>0.092984234417743</v>
      </c>
      <c r="C284" s="8" t="n">
        <f aca="true">RAND()</f>
        <v>0.429327625045714</v>
      </c>
    </row>
    <row r="285" customFormat="false" ht="12.75" hidden="false" customHeight="false" outlineLevel="0" collapsed="false">
      <c r="B285" s="7" t="n">
        <f aca="true">RAND()</f>
        <v>0.781838404779795</v>
      </c>
      <c r="C285" s="8" t="n">
        <f aca="true">RAND()</f>
        <v>0.205417212557483</v>
      </c>
    </row>
    <row r="286" customFormat="false" ht="12.75" hidden="false" customHeight="false" outlineLevel="0" collapsed="false">
      <c r="B286" s="7" t="n">
        <f aca="true">RAND()</f>
        <v>0.720434057967074</v>
      </c>
      <c r="C286" s="8" t="n">
        <f aca="true">RAND()</f>
        <v>0.506938930433202</v>
      </c>
    </row>
    <row r="287" customFormat="false" ht="12.75" hidden="false" customHeight="false" outlineLevel="0" collapsed="false">
      <c r="B287" s="7" t="n">
        <f aca="true">RAND()</f>
        <v>0.506115285122125</v>
      </c>
      <c r="C287" s="8" t="n">
        <f aca="true">RAND()</f>
        <v>0.0679492371399334</v>
      </c>
    </row>
    <row r="288" customFormat="false" ht="12.75" hidden="false" customHeight="false" outlineLevel="0" collapsed="false">
      <c r="B288" s="7" t="n">
        <f aca="true">RAND()</f>
        <v>0.40422198330045</v>
      </c>
      <c r="C288" s="8" t="n">
        <f aca="true">RAND()</f>
        <v>0.512800477915396</v>
      </c>
    </row>
    <row r="289" customFormat="false" ht="12.75" hidden="false" customHeight="false" outlineLevel="0" collapsed="false">
      <c r="B289" s="7" t="n">
        <f aca="true">RAND()</f>
        <v>0.717883837627248</v>
      </c>
      <c r="C289" s="8" t="n">
        <f aca="true">RAND()</f>
        <v>0.214141956256303</v>
      </c>
    </row>
    <row r="290" customFormat="false" ht="12.75" hidden="false" customHeight="false" outlineLevel="0" collapsed="false">
      <c r="B290" s="9" t="n">
        <f aca="true">RAND()</f>
        <v>0.309169961405453</v>
      </c>
      <c r="C290" s="10" t="n">
        <f aca="true">RAND()</f>
        <v>0.987155340255002</v>
      </c>
    </row>
    <row r="291" customFormat="false" ht="12.75" hidden="false" customHeight="false" outlineLevel="0" collapsed="false">
      <c r="B291" s="5" t="n">
        <f aca="true">RAND()</f>
        <v>0.0488523669658349</v>
      </c>
      <c r="C291" s="6" t="n">
        <f aca="true">RAND()</f>
        <v>0.947713205267598</v>
      </c>
    </row>
    <row r="292" customFormat="false" ht="12.75" hidden="false" customHeight="false" outlineLevel="0" collapsed="false">
      <c r="B292" s="7" t="n">
        <f aca="true">RAND()</f>
        <v>0.889073327351617</v>
      </c>
      <c r="C292" s="8" t="n">
        <f aca="true">RAND()</f>
        <v>0.643436954263775</v>
      </c>
    </row>
    <row r="293" customFormat="false" ht="12.75" hidden="false" customHeight="false" outlineLevel="0" collapsed="false">
      <c r="B293" s="7" t="n">
        <f aca="true">RAND()</f>
        <v>0.342024702637694</v>
      </c>
      <c r="C293" s="8" t="n">
        <f aca="true">RAND()</f>
        <v>0.449854607885686</v>
      </c>
    </row>
    <row r="294" customFormat="false" ht="12.75" hidden="false" customHeight="false" outlineLevel="0" collapsed="false">
      <c r="B294" s="7" t="n">
        <f aca="true">RAND()</f>
        <v>0.209651555568234</v>
      </c>
      <c r="C294" s="8" t="n">
        <f aca="true">RAND()</f>
        <v>0.390357843204676</v>
      </c>
    </row>
    <row r="295" customFormat="false" ht="12.75" hidden="false" customHeight="false" outlineLevel="0" collapsed="false">
      <c r="B295" s="7" t="n">
        <f aca="true">RAND()</f>
        <v>0.158111669427992</v>
      </c>
      <c r="C295" s="8" t="n">
        <f aca="true">RAND()</f>
        <v>0.457903236546398</v>
      </c>
    </row>
    <row r="296" customFormat="false" ht="12.75" hidden="false" customHeight="false" outlineLevel="0" collapsed="false">
      <c r="B296" s="7" t="n">
        <f aca="true">RAND()</f>
        <v>0.716216237379556</v>
      </c>
      <c r="C296" s="8" t="n">
        <f aca="true">RAND()</f>
        <v>0.538401134694172</v>
      </c>
    </row>
    <row r="297" customFormat="false" ht="12.75" hidden="false" customHeight="false" outlineLevel="0" collapsed="false">
      <c r="B297" s="7" t="n">
        <f aca="true">RAND()</f>
        <v>0.410438651220378</v>
      </c>
      <c r="C297" s="8" t="n">
        <f aca="true">RAND()</f>
        <v>0.087730010564833</v>
      </c>
    </row>
    <row r="298" customFormat="false" ht="12.75" hidden="false" customHeight="false" outlineLevel="0" collapsed="false">
      <c r="B298" s="7" t="n">
        <f aca="true">RAND()</f>
        <v>0.93705171067126</v>
      </c>
      <c r="C298" s="8" t="n">
        <f aca="true">RAND()</f>
        <v>0.816054906509212</v>
      </c>
    </row>
    <row r="299" customFormat="false" ht="12.75" hidden="false" customHeight="false" outlineLevel="0" collapsed="false">
      <c r="B299" s="7" t="n">
        <f aca="true">RAND()</f>
        <v>0.683277465591718</v>
      </c>
      <c r="C299" s="8" t="n">
        <f aca="true">RAND()</f>
        <v>0.503712791865369</v>
      </c>
    </row>
    <row r="300" customFormat="false" ht="12.75" hidden="false" customHeight="false" outlineLevel="0" collapsed="false">
      <c r="B300" s="7" t="n">
        <f aca="true">RAND()</f>
        <v>0.236361185494484</v>
      </c>
      <c r="C300" s="8" t="n">
        <f aca="true">RAND()</f>
        <v>0.822216116720596</v>
      </c>
    </row>
    <row r="301" customFormat="false" ht="12.75" hidden="false" customHeight="false" outlineLevel="0" collapsed="false">
      <c r="B301" s="7" t="n">
        <f aca="true">RAND()</f>
        <v>0.873845450511184</v>
      </c>
      <c r="C301" s="8" t="n">
        <f aca="true">RAND()</f>
        <v>0.046471660411061</v>
      </c>
    </row>
    <row r="302" customFormat="false" ht="12.75" hidden="false" customHeight="false" outlineLevel="0" collapsed="false">
      <c r="B302" s="9" t="n">
        <f aca="true">RAND()</f>
        <v>0.599124041728238</v>
      </c>
      <c r="C302" s="10" t="n">
        <f aca="true">RAND()</f>
        <v>0.826097111537399</v>
      </c>
    </row>
    <row r="303" customFormat="false" ht="12.75" hidden="false" customHeight="false" outlineLevel="0" collapsed="false">
      <c r="B303" s="5" t="n">
        <f aca="true">RAND()</f>
        <v>0.497466889239115</v>
      </c>
      <c r="C303" s="6" t="n">
        <f aca="true">RAND()</f>
        <v>0.738031467593167</v>
      </c>
    </row>
    <row r="304" customFormat="false" ht="12.75" hidden="false" customHeight="false" outlineLevel="0" collapsed="false">
      <c r="B304" s="7" t="n">
        <f aca="true">RAND()</f>
        <v>0.290432654518641</v>
      </c>
      <c r="C304" s="8" t="n">
        <f aca="true">RAND()</f>
        <v>0.348016538971996</v>
      </c>
    </row>
    <row r="305" customFormat="false" ht="12.75" hidden="false" customHeight="false" outlineLevel="0" collapsed="false">
      <c r="B305" s="7" t="n">
        <f aca="true">RAND()</f>
        <v>0.174321648532724</v>
      </c>
      <c r="C305" s="8" t="n">
        <f aca="true">RAND()</f>
        <v>0.952574051074116</v>
      </c>
    </row>
    <row r="306" customFormat="false" ht="12.75" hidden="false" customHeight="false" outlineLevel="0" collapsed="false">
      <c r="B306" s="7" t="n">
        <f aca="true">RAND()</f>
        <v>0.247521226343173</v>
      </c>
      <c r="C306" s="8" t="n">
        <f aca="true">RAND()</f>
        <v>0.704192394105219</v>
      </c>
    </row>
    <row r="307" customFormat="false" ht="12.75" hidden="false" customHeight="false" outlineLevel="0" collapsed="false">
      <c r="B307" s="7" t="n">
        <f aca="true">RAND()</f>
        <v>0.970877399297548</v>
      </c>
      <c r="C307" s="8" t="n">
        <f aca="true">RAND()</f>
        <v>0.190986919884714</v>
      </c>
    </row>
    <row r="308" customFormat="false" ht="12.75" hidden="false" customHeight="false" outlineLevel="0" collapsed="false">
      <c r="B308" s="7" t="n">
        <f aca="true">RAND()</f>
        <v>0.364593740118132</v>
      </c>
      <c r="C308" s="8" t="n">
        <f aca="true">RAND()</f>
        <v>0.713738817515536</v>
      </c>
    </row>
    <row r="309" customFormat="false" ht="12.75" hidden="false" customHeight="false" outlineLevel="0" collapsed="false">
      <c r="B309" s="7" t="n">
        <f aca="true">RAND()</f>
        <v>0.535461981718362</v>
      </c>
      <c r="C309" s="8" t="n">
        <f aca="true">RAND()</f>
        <v>0.148637469338731</v>
      </c>
    </row>
    <row r="310" customFormat="false" ht="12.75" hidden="false" customHeight="false" outlineLevel="0" collapsed="false">
      <c r="B310" s="7" t="n">
        <f aca="true">RAND()</f>
        <v>0.31983968373468</v>
      </c>
      <c r="C310" s="8" t="n">
        <f aca="true">RAND()</f>
        <v>0.400609615907496</v>
      </c>
    </row>
    <row r="311" customFormat="false" ht="12.75" hidden="false" customHeight="false" outlineLevel="0" collapsed="false">
      <c r="B311" s="7" t="n">
        <f aca="true">RAND()</f>
        <v>0.036331505614412</v>
      </c>
      <c r="C311" s="8" t="n">
        <f aca="true">RAND()</f>
        <v>0.56707057768234</v>
      </c>
    </row>
    <row r="312" customFormat="false" ht="12.75" hidden="false" customHeight="false" outlineLevel="0" collapsed="false">
      <c r="B312" s="7" t="n">
        <f aca="true">RAND()</f>
        <v>0.968495189472693</v>
      </c>
      <c r="C312" s="8" t="n">
        <f aca="true">RAND()</f>
        <v>0.35966489108408</v>
      </c>
    </row>
    <row r="313" customFormat="false" ht="12.75" hidden="false" customHeight="false" outlineLevel="0" collapsed="false">
      <c r="B313" s="7" t="n">
        <f aca="true">RAND()</f>
        <v>0.487444393359932</v>
      </c>
      <c r="C313" s="8" t="n">
        <f aca="true">RAND()</f>
        <v>0.798590911656264</v>
      </c>
    </row>
    <row r="314" customFormat="false" ht="12.75" hidden="false" customHeight="false" outlineLevel="0" collapsed="false">
      <c r="B314" s="9" t="n">
        <f aca="true">RAND()</f>
        <v>0.560298552678686</v>
      </c>
      <c r="C314" s="10" t="n">
        <f aca="true">RAND()</f>
        <v>0.707998486231654</v>
      </c>
    </row>
    <row r="315" customFormat="false" ht="12.75" hidden="false" customHeight="false" outlineLevel="0" collapsed="false">
      <c r="B315" s="5" t="n">
        <f aca="true">RAND()</f>
        <v>0.929938753327893</v>
      </c>
      <c r="C315" s="6" t="n">
        <f aca="true">RAND()</f>
        <v>0.766643707340453</v>
      </c>
    </row>
    <row r="316" customFormat="false" ht="12.75" hidden="false" customHeight="false" outlineLevel="0" collapsed="false">
      <c r="B316" s="7" t="n">
        <f aca="true">RAND()</f>
        <v>0.106759495617768</v>
      </c>
      <c r="C316" s="8" t="n">
        <f aca="true">RAND()</f>
        <v>0.806975146400369</v>
      </c>
    </row>
    <row r="317" customFormat="false" ht="12.75" hidden="false" customHeight="false" outlineLevel="0" collapsed="false">
      <c r="B317" s="7" t="n">
        <f aca="true">RAND()</f>
        <v>0.639273506720072</v>
      </c>
      <c r="C317" s="8" t="n">
        <f aca="true">RAND()</f>
        <v>0.858829111284004</v>
      </c>
    </row>
    <row r="318" customFormat="false" ht="12.75" hidden="false" customHeight="false" outlineLevel="0" collapsed="false">
      <c r="B318" s="7" t="n">
        <f aca="true">RAND()</f>
        <v>0.811037155268341</v>
      </c>
      <c r="C318" s="8" t="n">
        <f aca="true">RAND()</f>
        <v>0.463026743743456</v>
      </c>
    </row>
    <row r="319" customFormat="false" ht="12.75" hidden="false" customHeight="false" outlineLevel="0" collapsed="false">
      <c r="B319" s="7" t="n">
        <f aca="true">RAND()</f>
        <v>0.765871938585818</v>
      </c>
      <c r="C319" s="8" t="n">
        <f aca="true">RAND()</f>
        <v>0.110197195538854</v>
      </c>
    </row>
    <row r="320" customFormat="false" ht="12.75" hidden="false" customHeight="false" outlineLevel="0" collapsed="false">
      <c r="B320" s="7" t="n">
        <f aca="true">RAND()</f>
        <v>0.0287041442770903</v>
      </c>
      <c r="C320" s="8" t="n">
        <f aca="true">RAND()</f>
        <v>0.103792970607929</v>
      </c>
    </row>
    <row r="321" customFormat="false" ht="12.75" hidden="false" customHeight="false" outlineLevel="0" collapsed="false">
      <c r="B321" s="7" t="n">
        <f aca="true">RAND()</f>
        <v>0.115240651800305</v>
      </c>
      <c r="C321" s="8" t="n">
        <f aca="true">RAND()</f>
        <v>0.937647423707411</v>
      </c>
    </row>
    <row r="322" customFormat="false" ht="12.75" hidden="false" customHeight="false" outlineLevel="0" collapsed="false">
      <c r="B322" s="7" t="n">
        <f aca="true">RAND()</f>
        <v>0.58892003173161</v>
      </c>
      <c r="C322" s="8" t="n">
        <f aca="true">RAND()</f>
        <v>0.224683539359914</v>
      </c>
    </row>
    <row r="323" customFormat="false" ht="12.75" hidden="false" customHeight="false" outlineLevel="0" collapsed="false">
      <c r="B323" s="7" t="n">
        <f aca="true">RAND()</f>
        <v>0.716605438086292</v>
      </c>
      <c r="C323" s="8" t="n">
        <f aca="true">RAND()</f>
        <v>0.641644310749762</v>
      </c>
    </row>
    <row r="324" customFormat="false" ht="12.75" hidden="false" customHeight="false" outlineLevel="0" collapsed="false">
      <c r="B324" s="7" t="n">
        <f aca="true">RAND()</f>
        <v>0.596357668316684</v>
      </c>
      <c r="C324" s="8" t="n">
        <f aca="true">RAND()</f>
        <v>0.691501014284195</v>
      </c>
    </row>
    <row r="325" customFormat="false" ht="12.75" hidden="false" customHeight="false" outlineLevel="0" collapsed="false">
      <c r="B325" s="7" t="n">
        <f aca="true">RAND()</f>
        <v>0.0993206317532962</v>
      </c>
      <c r="C325" s="8" t="n">
        <f aca="true">RAND()</f>
        <v>0.331265127959685</v>
      </c>
    </row>
    <row r="326" customFormat="false" ht="12.75" hidden="false" customHeight="false" outlineLevel="0" collapsed="false">
      <c r="B326" s="9" t="n">
        <f aca="true">RAND()</f>
        <v>0.087167378049377</v>
      </c>
      <c r="C326" s="10" t="n">
        <f aca="true">RAND()</f>
        <v>0.875093889966457</v>
      </c>
    </row>
    <row r="327" customFormat="false" ht="12.75" hidden="false" customHeight="false" outlineLevel="0" collapsed="false">
      <c r="B327" s="5" t="n">
        <f aca="true">RAND()</f>
        <v>0.924388606258184</v>
      </c>
      <c r="C327" s="6" t="n">
        <f aca="true">RAND()</f>
        <v>0.0417500488806848</v>
      </c>
    </row>
    <row r="328" customFormat="false" ht="12.75" hidden="false" customHeight="false" outlineLevel="0" collapsed="false">
      <c r="B328" s="7" t="n">
        <f aca="true">RAND()</f>
        <v>0.740689584778704</v>
      </c>
      <c r="C328" s="8" t="n">
        <f aca="true">RAND()</f>
        <v>0.285819232209009</v>
      </c>
    </row>
    <row r="329" customFormat="false" ht="12.75" hidden="false" customHeight="false" outlineLevel="0" collapsed="false">
      <c r="B329" s="7" t="n">
        <f aca="true">RAND()</f>
        <v>0.564544764668458</v>
      </c>
      <c r="C329" s="8" t="n">
        <f aca="true">RAND()</f>
        <v>0.346222039868621</v>
      </c>
    </row>
    <row r="330" customFormat="false" ht="12.75" hidden="false" customHeight="false" outlineLevel="0" collapsed="false">
      <c r="B330" s="7" t="n">
        <f aca="true">RAND()</f>
        <v>0.717083935241913</v>
      </c>
      <c r="C330" s="8" t="n">
        <f aca="true">RAND()</f>
        <v>0.895883096749596</v>
      </c>
    </row>
    <row r="331" customFormat="false" ht="12.75" hidden="false" customHeight="false" outlineLevel="0" collapsed="false">
      <c r="B331" s="7" t="n">
        <f aca="true">RAND()</f>
        <v>0.676427173324451</v>
      </c>
      <c r="C331" s="8" t="n">
        <f aca="true">RAND()</f>
        <v>0.040445072810875</v>
      </c>
    </row>
    <row r="332" customFormat="false" ht="12.75" hidden="false" customHeight="false" outlineLevel="0" collapsed="false">
      <c r="B332" s="7" t="n">
        <f aca="true">RAND()</f>
        <v>0.0607703623970621</v>
      </c>
      <c r="C332" s="8" t="n">
        <f aca="true">RAND()</f>
        <v>0.102134080142683</v>
      </c>
    </row>
    <row r="333" customFormat="false" ht="12.75" hidden="false" customHeight="false" outlineLevel="0" collapsed="false">
      <c r="B333" s="7" t="n">
        <f aca="true">RAND()</f>
        <v>0.811831806580195</v>
      </c>
      <c r="C333" s="8" t="n">
        <f aca="true">RAND()</f>
        <v>0.22305823826988</v>
      </c>
    </row>
    <row r="334" customFormat="false" ht="12.75" hidden="false" customHeight="false" outlineLevel="0" collapsed="false">
      <c r="B334" s="7" t="n">
        <f aca="true">RAND()</f>
        <v>0.452694488799306</v>
      </c>
      <c r="C334" s="8" t="n">
        <f aca="true">RAND()</f>
        <v>0.678598625214051</v>
      </c>
    </row>
    <row r="335" customFormat="false" ht="12.75" hidden="false" customHeight="false" outlineLevel="0" collapsed="false">
      <c r="B335" s="7" t="n">
        <f aca="true">RAND()</f>
        <v>0.00742771012373521</v>
      </c>
      <c r="C335" s="8" t="n">
        <f aca="true">RAND()</f>
        <v>0.860829150574322</v>
      </c>
    </row>
    <row r="336" customFormat="false" ht="12.75" hidden="false" customHeight="false" outlineLevel="0" collapsed="false">
      <c r="B336" s="7" t="n">
        <f aca="true">RAND()</f>
        <v>0.09662105938228</v>
      </c>
      <c r="C336" s="8" t="n">
        <f aca="true">RAND()</f>
        <v>0.145676169184943</v>
      </c>
    </row>
    <row r="337" customFormat="false" ht="12.75" hidden="false" customHeight="false" outlineLevel="0" collapsed="false">
      <c r="B337" s="7" t="n">
        <f aca="true">RAND()</f>
        <v>0.626794073767637</v>
      </c>
      <c r="C337" s="8" t="n">
        <f aca="true">RAND()</f>
        <v>0.801619051615964</v>
      </c>
    </row>
    <row r="338" customFormat="false" ht="12.75" hidden="false" customHeight="false" outlineLevel="0" collapsed="false">
      <c r="B338" s="9" t="n">
        <f aca="true">RAND()</f>
        <v>0.751491247453765</v>
      </c>
      <c r="C338" s="10" t="n">
        <f aca="true">RAND()</f>
        <v>0.227273815028002</v>
      </c>
    </row>
    <row r="339" customFormat="false" ht="12.75" hidden="false" customHeight="false" outlineLevel="0" collapsed="false">
      <c r="B339" s="5" t="n">
        <f aca="true">RAND()</f>
        <v>0.870680645659125</v>
      </c>
      <c r="C339" s="6" t="n">
        <f aca="true">RAND()</f>
        <v>0.773660414842359</v>
      </c>
    </row>
    <row r="340" customFormat="false" ht="12.75" hidden="false" customHeight="false" outlineLevel="0" collapsed="false">
      <c r="B340" s="7" t="n">
        <f aca="true">RAND()</f>
        <v>0.139157346693722</v>
      </c>
      <c r="C340" s="8" t="n">
        <f aca="true">RAND()</f>
        <v>0.256306353089832</v>
      </c>
    </row>
    <row r="341" customFormat="false" ht="12.75" hidden="false" customHeight="false" outlineLevel="0" collapsed="false">
      <c r="B341" s="7" t="n">
        <f aca="true">RAND()</f>
        <v>0.935153367931627</v>
      </c>
      <c r="C341" s="8" t="n">
        <f aca="true">RAND()</f>
        <v>0.674922836552193</v>
      </c>
    </row>
    <row r="342" customFormat="false" ht="12.75" hidden="false" customHeight="false" outlineLevel="0" collapsed="false">
      <c r="B342" s="7" t="n">
        <f aca="true">RAND()</f>
        <v>0.800061331173527</v>
      </c>
      <c r="C342" s="8" t="n">
        <f aca="true">RAND()</f>
        <v>0.904869290065</v>
      </c>
    </row>
    <row r="343" customFormat="false" ht="12.75" hidden="false" customHeight="false" outlineLevel="0" collapsed="false">
      <c r="B343" s="7" t="n">
        <f aca="true">RAND()</f>
        <v>0.536156535129311</v>
      </c>
      <c r="C343" s="8" t="n">
        <f aca="true">RAND()</f>
        <v>0.454876470767621</v>
      </c>
    </row>
    <row r="344" customFormat="false" ht="12.75" hidden="false" customHeight="false" outlineLevel="0" collapsed="false">
      <c r="B344" s="7" t="n">
        <f aca="true">RAND()</f>
        <v>0.961056370803595</v>
      </c>
      <c r="C344" s="8" t="n">
        <f aca="true">RAND()</f>
        <v>0.0374909900876688</v>
      </c>
    </row>
    <row r="345" customFormat="false" ht="12.75" hidden="false" customHeight="false" outlineLevel="0" collapsed="false">
      <c r="B345" s="7" t="n">
        <f aca="true">RAND()</f>
        <v>0.429844134976303</v>
      </c>
      <c r="C345" s="8" t="n">
        <f aca="true">RAND()</f>
        <v>0.15879963813522</v>
      </c>
    </row>
    <row r="346" customFormat="false" ht="12.75" hidden="false" customHeight="false" outlineLevel="0" collapsed="false">
      <c r="B346" s="7" t="n">
        <f aca="true">RAND()</f>
        <v>0.521596110791021</v>
      </c>
      <c r="C346" s="8" t="n">
        <f aca="true">RAND()</f>
        <v>0.579966472962394</v>
      </c>
    </row>
    <row r="347" customFormat="false" ht="12.75" hidden="false" customHeight="false" outlineLevel="0" collapsed="false">
      <c r="B347" s="7" t="n">
        <f aca="true">RAND()</f>
        <v>0.304684241306887</v>
      </c>
      <c r="C347" s="8" t="n">
        <f aca="true">RAND()</f>
        <v>0.476608109412668</v>
      </c>
    </row>
    <row r="348" customFormat="false" ht="12.75" hidden="false" customHeight="false" outlineLevel="0" collapsed="false">
      <c r="B348" s="7" t="n">
        <f aca="true">RAND()</f>
        <v>0.479206826942731</v>
      </c>
      <c r="C348" s="8" t="n">
        <f aca="true">RAND()</f>
        <v>0.968688699645607</v>
      </c>
    </row>
    <row r="349" customFormat="false" ht="12.75" hidden="false" customHeight="false" outlineLevel="0" collapsed="false">
      <c r="B349" s="7" t="n">
        <f aca="true">RAND()</f>
        <v>0.555874481900644</v>
      </c>
      <c r="C349" s="8" t="n">
        <f aca="true">RAND()</f>
        <v>0.618777539361074</v>
      </c>
    </row>
    <row r="350" customFormat="false" ht="12.75" hidden="false" customHeight="false" outlineLevel="0" collapsed="false">
      <c r="B350" s="9" t="n">
        <f aca="true">RAND()</f>
        <v>0.574616116554292</v>
      </c>
      <c r="C350" s="10" t="n">
        <f aca="true">RAND()</f>
        <v>0.438669081106212</v>
      </c>
    </row>
    <row r="351" customFormat="false" ht="12.75" hidden="false" customHeight="false" outlineLevel="0" collapsed="false">
      <c r="B351" s="5" t="n">
        <f aca="true">RAND()</f>
        <v>0.590472401545581</v>
      </c>
      <c r="C351" s="6" t="n">
        <f aca="true">RAND()</f>
        <v>0.376335159615613</v>
      </c>
    </row>
    <row r="352" customFormat="false" ht="12.75" hidden="false" customHeight="false" outlineLevel="0" collapsed="false">
      <c r="B352" s="7" t="n">
        <f aca="true">RAND()</f>
        <v>0.545725062446733</v>
      </c>
      <c r="C352" s="8" t="n">
        <f aca="true">RAND()</f>
        <v>0.268366253264935</v>
      </c>
    </row>
    <row r="353" customFormat="false" ht="12.75" hidden="false" customHeight="false" outlineLevel="0" collapsed="false">
      <c r="B353" s="7" t="n">
        <f aca="true">RAND()</f>
        <v>0.748822231311003</v>
      </c>
      <c r="C353" s="8" t="n">
        <f aca="true">RAND()</f>
        <v>0.599695589418966</v>
      </c>
    </row>
    <row r="354" customFormat="false" ht="12.75" hidden="false" customHeight="false" outlineLevel="0" collapsed="false">
      <c r="B354" s="7" t="n">
        <f aca="true">RAND()</f>
        <v>0.161812323659412</v>
      </c>
      <c r="C354" s="8" t="n">
        <f aca="true">RAND()</f>
        <v>0.499854385748015</v>
      </c>
    </row>
    <row r="355" customFormat="false" ht="12.75" hidden="false" customHeight="false" outlineLevel="0" collapsed="false">
      <c r="B355" s="7" t="n">
        <f aca="true">RAND()</f>
        <v>0.665573869524755</v>
      </c>
      <c r="C355" s="8" t="n">
        <f aca="true">RAND()</f>
        <v>0.421165740819827</v>
      </c>
    </row>
    <row r="356" customFormat="false" ht="12.75" hidden="false" customHeight="false" outlineLevel="0" collapsed="false">
      <c r="B356" s="7" t="n">
        <f aca="true">RAND()</f>
        <v>0.755133846726785</v>
      </c>
      <c r="C356" s="8" t="n">
        <f aca="true">RAND()</f>
        <v>0.616139515729127</v>
      </c>
    </row>
    <row r="357" customFormat="false" ht="12.75" hidden="false" customHeight="false" outlineLevel="0" collapsed="false">
      <c r="B357" s="7" t="n">
        <f aca="true">RAND()</f>
        <v>0.455987595186699</v>
      </c>
      <c r="C357" s="8" t="n">
        <f aca="true">RAND()</f>
        <v>0.280372068938639</v>
      </c>
    </row>
    <row r="358" customFormat="false" ht="12.75" hidden="false" customHeight="false" outlineLevel="0" collapsed="false">
      <c r="B358" s="7" t="n">
        <f aca="true">RAND()</f>
        <v>0.847382241181331</v>
      </c>
      <c r="C358" s="8" t="n">
        <f aca="true">RAND()</f>
        <v>0.191646245409694</v>
      </c>
    </row>
    <row r="359" customFormat="false" ht="12.75" hidden="false" customHeight="false" outlineLevel="0" collapsed="false">
      <c r="B359" s="7" t="n">
        <f aca="true">RAND()</f>
        <v>0.221167232731057</v>
      </c>
      <c r="C359" s="8" t="n">
        <f aca="true">RAND()</f>
        <v>0.124644454093001</v>
      </c>
    </row>
    <row r="360" customFormat="false" ht="12.75" hidden="false" customHeight="false" outlineLevel="0" collapsed="false">
      <c r="B360" s="7" t="n">
        <f aca="true">RAND()</f>
        <v>0.0913701707820129</v>
      </c>
      <c r="C360" s="8" t="n">
        <f aca="true">RAND()</f>
        <v>0.939365888114083</v>
      </c>
    </row>
    <row r="361" customFormat="false" ht="12.75" hidden="false" customHeight="false" outlineLevel="0" collapsed="false">
      <c r="B361" s="7" t="n">
        <f aca="true">RAND()</f>
        <v>0.906692867540956</v>
      </c>
      <c r="C361" s="8" t="n">
        <f aca="true">RAND()</f>
        <v>0.216140128603969</v>
      </c>
    </row>
    <row r="362" customFormat="false" ht="12.75" hidden="false" customHeight="false" outlineLevel="0" collapsed="false">
      <c r="B362" s="9" t="n">
        <f aca="true">RAND()</f>
        <v>0.944567284572965</v>
      </c>
      <c r="C362" s="10" t="n">
        <f aca="true">RAND()</f>
        <v>0.1444876295851</v>
      </c>
    </row>
    <row r="363" customFormat="false" ht="12.75" hidden="false" customHeight="false" outlineLevel="0" collapsed="false">
      <c r="B363" s="5" t="n">
        <f aca="true">RAND()</f>
        <v>0.108460658783621</v>
      </c>
      <c r="C363" s="6" t="n">
        <f aca="true">RAND()</f>
        <v>0.793612475900801</v>
      </c>
    </row>
    <row r="364" customFormat="false" ht="12.75" hidden="false" customHeight="false" outlineLevel="0" collapsed="false">
      <c r="B364" s="7" t="n">
        <f aca="true">RAND()</f>
        <v>0.189933728219066</v>
      </c>
      <c r="C364" s="8" t="n">
        <f aca="true">RAND()</f>
        <v>0.25868036860893</v>
      </c>
    </row>
    <row r="365" customFormat="false" ht="12.75" hidden="false" customHeight="false" outlineLevel="0" collapsed="false">
      <c r="B365" s="7" t="n">
        <f aca="true">RAND()</f>
        <v>0.323780709022625</v>
      </c>
      <c r="C365" s="8" t="n">
        <f aca="true">RAND()</f>
        <v>0.769358782636748</v>
      </c>
    </row>
    <row r="366" customFormat="false" ht="12.75" hidden="false" customHeight="false" outlineLevel="0" collapsed="false">
      <c r="B366" s="7" t="n">
        <f aca="true">RAND()</f>
        <v>0.788685040751079</v>
      </c>
      <c r="C366" s="8" t="n">
        <f aca="true">RAND()</f>
        <v>0.351565860772912</v>
      </c>
    </row>
    <row r="367" customFormat="false" ht="12.75" hidden="false" customHeight="false" outlineLevel="0" collapsed="false">
      <c r="B367" s="7" t="n">
        <f aca="true">RAND()</f>
        <v>0.0332541728667113</v>
      </c>
      <c r="C367" s="8" t="n">
        <f aca="true">RAND()</f>
        <v>0.835674130727256</v>
      </c>
    </row>
    <row r="368" customFormat="false" ht="12.75" hidden="false" customHeight="false" outlineLevel="0" collapsed="false">
      <c r="B368" s="7" t="n">
        <f aca="true">RAND()</f>
        <v>0.0206161769113585</v>
      </c>
      <c r="C368" s="8" t="n">
        <f aca="true">RAND()</f>
        <v>0.969575035487515</v>
      </c>
    </row>
    <row r="369" customFormat="false" ht="12.75" hidden="false" customHeight="false" outlineLevel="0" collapsed="false">
      <c r="B369" s="7" t="n">
        <f aca="true">RAND()</f>
        <v>0.427613435390008</v>
      </c>
      <c r="C369" s="8" t="n">
        <f aca="true">RAND()</f>
        <v>0.62408201763236</v>
      </c>
    </row>
    <row r="370" customFormat="false" ht="12.75" hidden="false" customHeight="false" outlineLevel="0" collapsed="false">
      <c r="B370" s="7" t="n">
        <f aca="true">RAND()</f>
        <v>0.303128053279153</v>
      </c>
      <c r="C370" s="8" t="n">
        <f aca="true">RAND()</f>
        <v>0.310793433601781</v>
      </c>
    </row>
    <row r="371" customFormat="false" ht="12.75" hidden="false" customHeight="false" outlineLevel="0" collapsed="false">
      <c r="B371" s="7" t="n">
        <f aca="true">RAND()</f>
        <v>0.596791377994297</v>
      </c>
      <c r="C371" s="8" t="n">
        <f aca="true">RAND()</f>
        <v>0.900162792943025</v>
      </c>
    </row>
    <row r="372" customFormat="false" ht="12.75" hidden="false" customHeight="false" outlineLevel="0" collapsed="false">
      <c r="B372" s="7" t="n">
        <f aca="true">RAND()</f>
        <v>0.525871992230345</v>
      </c>
      <c r="C372" s="8" t="n">
        <f aca="true">RAND()</f>
        <v>0.439122835387727</v>
      </c>
    </row>
    <row r="373" customFormat="false" ht="12.75" hidden="false" customHeight="false" outlineLevel="0" collapsed="false">
      <c r="B373" s="7" t="n">
        <f aca="true">RAND()</f>
        <v>0.474725854060179</v>
      </c>
      <c r="C373" s="8" t="n">
        <f aca="true">RAND()</f>
        <v>0.960462092407611</v>
      </c>
    </row>
    <row r="374" customFormat="false" ht="12.75" hidden="false" customHeight="false" outlineLevel="0" collapsed="false">
      <c r="B374" s="9" t="n">
        <f aca="true">RAND()</f>
        <v>0.578570773719294</v>
      </c>
      <c r="C374" s="10" t="n">
        <f aca="true">RAND()</f>
        <v>0.258262356704851</v>
      </c>
    </row>
    <row r="375" customFormat="false" ht="12.75" hidden="false" customHeight="false" outlineLevel="0" collapsed="false">
      <c r="B375" s="5" t="n">
        <f aca="true">RAND()</f>
        <v>0.446251746087398</v>
      </c>
      <c r="C375" s="6" t="n">
        <f aca="true">RAND()</f>
        <v>0.363063629649725</v>
      </c>
    </row>
    <row r="376" customFormat="false" ht="12.75" hidden="false" customHeight="false" outlineLevel="0" collapsed="false">
      <c r="B376" s="7" t="n">
        <f aca="true">RAND()</f>
        <v>0.592045973260285</v>
      </c>
      <c r="C376" s="8" t="n">
        <f aca="true">RAND()</f>
        <v>0.353870730456292</v>
      </c>
    </row>
    <row r="377" customFormat="false" ht="12.75" hidden="false" customHeight="false" outlineLevel="0" collapsed="false">
      <c r="B377" s="7" t="n">
        <f aca="true">RAND()</f>
        <v>0.577687535685414</v>
      </c>
      <c r="C377" s="8" t="n">
        <f aca="true">RAND()</f>
        <v>0.840906817807072</v>
      </c>
    </row>
    <row r="378" customFormat="false" ht="12.75" hidden="false" customHeight="false" outlineLevel="0" collapsed="false">
      <c r="B378" s="7" t="n">
        <f aca="true">RAND()</f>
        <v>0.592903162252514</v>
      </c>
      <c r="C378" s="8" t="n">
        <f aca="true">RAND()</f>
        <v>0.740648452388798</v>
      </c>
    </row>
    <row r="379" customFormat="false" ht="12.75" hidden="false" customHeight="false" outlineLevel="0" collapsed="false">
      <c r="B379" s="7" t="n">
        <f aca="true">RAND()</f>
        <v>0.549504235229992</v>
      </c>
      <c r="C379" s="8" t="n">
        <f aca="true">RAND()</f>
        <v>0.16319497935307</v>
      </c>
    </row>
    <row r="380" customFormat="false" ht="12.75" hidden="false" customHeight="false" outlineLevel="0" collapsed="false">
      <c r="B380" s="7" t="n">
        <f aca="true">RAND()</f>
        <v>0.409084456842177</v>
      </c>
      <c r="C380" s="8" t="n">
        <f aca="true">RAND()</f>
        <v>0.667703354905068</v>
      </c>
    </row>
    <row r="381" customFormat="false" ht="12.75" hidden="false" customHeight="false" outlineLevel="0" collapsed="false">
      <c r="B381" s="7" t="n">
        <f aca="true">RAND()</f>
        <v>0.629629844965646</v>
      </c>
      <c r="C381" s="8" t="n">
        <f aca="true">RAND()</f>
        <v>0.223865988173219</v>
      </c>
    </row>
    <row r="382" customFormat="false" ht="12.75" hidden="false" customHeight="false" outlineLevel="0" collapsed="false">
      <c r="B382" s="7" t="n">
        <f aca="true">RAND()</f>
        <v>0.906006782186737</v>
      </c>
      <c r="C382" s="8" t="n">
        <f aca="true">RAND()</f>
        <v>0.18994910221127</v>
      </c>
    </row>
    <row r="383" customFormat="false" ht="12.75" hidden="false" customHeight="false" outlineLevel="0" collapsed="false">
      <c r="B383" s="7" t="n">
        <f aca="true">RAND()</f>
        <v>0.93373227892666</v>
      </c>
      <c r="C383" s="8" t="n">
        <f aca="true">RAND()</f>
        <v>0.295246435817994</v>
      </c>
    </row>
    <row r="384" customFormat="false" ht="12.75" hidden="false" customHeight="false" outlineLevel="0" collapsed="false">
      <c r="B384" s="7" t="n">
        <f aca="true">RAND()</f>
        <v>0.841802173634531</v>
      </c>
      <c r="C384" s="8" t="n">
        <f aca="true">RAND()</f>
        <v>0.497281182454507</v>
      </c>
    </row>
    <row r="385" customFormat="false" ht="12.75" hidden="false" customHeight="false" outlineLevel="0" collapsed="false">
      <c r="B385" s="7" t="n">
        <f aca="true">RAND()</f>
        <v>0.86593956611893</v>
      </c>
      <c r="C385" s="8" t="n">
        <f aca="true">RAND()</f>
        <v>0.20636611382347</v>
      </c>
    </row>
    <row r="386" customFormat="false" ht="12.75" hidden="false" customHeight="false" outlineLevel="0" collapsed="false">
      <c r="B386" s="9" t="n">
        <f aca="true">RAND()</f>
        <v>0.972451658520365</v>
      </c>
      <c r="C386" s="10" t="n">
        <f aca="true">RAND()</f>
        <v>0.7240686690425</v>
      </c>
    </row>
    <row r="387" customFormat="false" ht="12.75" hidden="false" customHeight="false" outlineLevel="0" collapsed="false">
      <c r="B387" s="5" t="n">
        <f aca="true">RAND()</f>
        <v>0.205203538578613</v>
      </c>
      <c r="C387" s="6" t="n">
        <f aca="true">RAND()</f>
        <v>0.370163796031832</v>
      </c>
    </row>
    <row r="388" customFormat="false" ht="12.75" hidden="false" customHeight="false" outlineLevel="0" collapsed="false">
      <c r="B388" s="7" t="n">
        <f aca="true">RAND()</f>
        <v>0.51568211543392</v>
      </c>
      <c r="C388" s="8" t="n">
        <f aca="true">RAND()</f>
        <v>0.387716347891789</v>
      </c>
    </row>
    <row r="389" customFormat="false" ht="12.75" hidden="false" customHeight="false" outlineLevel="0" collapsed="false">
      <c r="B389" s="7" t="n">
        <f aca="true">RAND()</f>
        <v>0.753608335148169</v>
      </c>
      <c r="C389" s="8" t="n">
        <f aca="true">RAND()</f>
        <v>0.29672381574267</v>
      </c>
    </row>
    <row r="390" customFormat="false" ht="12.75" hidden="false" customHeight="false" outlineLevel="0" collapsed="false">
      <c r="B390" s="7" t="n">
        <f aca="true">RAND()</f>
        <v>0.847976969046045</v>
      </c>
      <c r="C390" s="8" t="n">
        <f aca="true">RAND()</f>
        <v>0.640655847829517</v>
      </c>
    </row>
    <row r="391" customFormat="false" ht="12.75" hidden="false" customHeight="false" outlineLevel="0" collapsed="false">
      <c r="B391" s="7" t="n">
        <f aca="true">RAND()</f>
        <v>0.673972832093783</v>
      </c>
      <c r="C391" s="8" t="n">
        <f aca="true">RAND()</f>
        <v>0.447007744071858</v>
      </c>
    </row>
    <row r="392" customFormat="false" ht="12.75" hidden="false" customHeight="false" outlineLevel="0" collapsed="false">
      <c r="B392" s="7" t="n">
        <f aca="true">RAND()</f>
        <v>0.247081343337305</v>
      </c>
      <c r="C392" s="8" t="n">
        <f aca="true">RAND()</f>
        <v>0.260010477145834</v>
      </c>
    </row>
    <row r="393" customFormat="false" ht="12.75" hidden="false" customHeight="false" outlineLevel="0" collapsed="false">
      <c r="B393" s="7" t="n">
        <f aca="true">RAND()</f>
        <v>0.528677873154446</v>
      </c>
      <c r="C393" s="8" t="n">
        <f aca="true">RAND()</f>
        <v>0.220805681507155</v>
      </c>
    </row>
    <row r="394" customFormat="false" ht="12.75" hidden="false" customHeight="false" outlineLevel="0" collapsed="false">
      <c r="B394" s="7" t="n">
        <f aca="true">RAND()</f>
        <v>0.0185016491557095</v>
      </c>
      <c r="C394" s="8" t="n">
        <f aca="true">RAND()</f>
        <v>0.0982062386143149</v>
      </c>
    </row>
    <row r="395" customFormat="false" ht="12.75" hidden="false" customHeight="false" outlineLevel="0" collapsed="false">
      <c r="B395" s="7" t="n">
        <f aca="true">RAND()</f>
        <v>0.850824564087838</v>
      </c>
      <c r="C395" s="8" t="n">
        <f aca="true">RAND()</f>
        <v>0.417012040267211</v>
      </c>
    </row>
    <row r="396" customFormat="false" ht="12.75" hidden="false" customHeight="false" outlineLevel="0" collapsed="false">
      <c r="B396" s="7" t="n">
        <f aca="true">RAND()</f>
        <v>0.0661889721054096</v>
      </c>
      <c r="C396" s="8" t="n">
        <f aca="true">RAND()</f>
        <v>0.0940538879626272</v>
      </c>
    </row>
    <row r="397" customFormat="false" ht="12.75" hidden="false" customHeight="false" outlineLevel="0" collapsed="false">
      <c r="B397" s="7" t="n">
        <f aca="true">RAND()</f>
        <v>0.708041725725109</v>
      </c>
      <c r="C397" s="8" t="n">
        <f aca="true">RAND()</f>
        <v>0.922270710709877</v>
      </c>
    </row>
    <row r="398" customFormat="false" ht="12.75" hidden="false" customHeight="false" outlineLevel="0" collapsed="false">
      <c r="B398" s="9" t="n">
        <f aca="true">RAND()</f>
        <v>0.531557976599108</v>
      </c>
      <c r="C398" s="10" t="n">
        <f aca="true">RAND()</f>
        <v>0.419506379887105</v>
      </c>
    </row>
    <row r="399" customFormat="false" ht="12.75" hidden="false" customHeight="false" outlineLevel="0" collapsed="false">
      <c r="B399" s="5" t="n">
        <f aca="true">RAND()</f>
        <v>0.448284539959472</v>
      </c>
      <c r="C399" s="6" t="n">
        <f aca="true">RAND()</f>
        <v>0.897788042555605</v>
      </c>
    </row>
    <row r="400" customFormat="false" ht="12.75" hidden="false" customHeight="false" outlineLevel="0" collapsed="false">
      <c r="B400" s="7" t="n">
        <f aca="true">RAND()</f>
        <v>0.453606358098377</v>
      </c>
      <c r="C400" s="8" t="n">
        <f aca="true">RAND()</f>
        <v>0.159570688883797</v>
      </c>
    </row>
    <row r="401" customFormat="false" ht="12.75" hidden="false" customHeight="false" outlineLevel="0" collapsed="false">
      <c r="B401" s="7" t="n">
        <f aca="true">RAND()</f>
        <v>0.377791147571254</v>
      </c>
      <c r="C401" s="8" t="n">
        <f aca="true">RAND()</f>
        <v>0.567462487845628</v>
      </c>
    </row>
    <row r="402" customFormat="false" ht="12.75" hidden="false" customHeight="false" outlineLevel="0" collapsed="false">
      <c r="B402" s="7" t="n">
        <f aca="true">RAND()</f>
        <v>0.405214105835089</v>
      </c>
      <c r="C402" s="8" t="n">
        <f aca="true">RAND()</f>
        <v>0.60757359670341</v>
      </c>
    </row>
    <row r="403" customFormat="false" ht="12.75" hidden="false" customHeight="false" outlineLevel="0" collapsed="false">
      <c r="B403" s="7" t="n">
        <f aca="true">RAND()</f>
        <v>0.106829400276301</v>
      </c>
      <c r="C403" s="8" t="n">
        <f aca="true">RAND()</f>
        <v>0.545829455913867</v>
      </c>
    </row>
    <row r="404" customFormat="false" ht="12.75" hidden="false" customHeight="false" outlineLevel="0" collapsed="false">
      <c r="B404" s="7" t="n">
        <f aca="true">RAND()</f>
        <v>0.734553541043325</v>
      </c>
      <c r="C404" s="8" t="n">
        <f aca="true">RAND()</f>
        <v>0.948607452674489</v>
      </c>
    </row>
    <row r="405" customFormat="false" ht="12.75" hidden="false" customHeight="false" outlineLevel="0" collapsed="false">
      <c r="B405" s="7" t="n">
        <f aca="true">RAND()</f>
        <v>0.677657620721381</v>
      </c>
      <c r="C405" s="8" t="n">
        <f aca="true">RAND()</f>
        <v>0.548131736152345</v>
      </c>
    </row>
    <row r="406" customFormat="false" ht="12.75" hidden="false" customHeight="false" outlineLevel="0" collapsed="false">
      <c r="B406" s="7" t="n">
        <f aca="true">RAND()</f>
        <v>0.0528848236143505</v>
      </c>
      <c r="C406" s="8" t="n">
        <f aca="true">RAND()</f>
        <v>0.194265875353142</v>
      </c>
    </row>
    <row r="407" customFormat="false" ht="12.75" hidden="false" customHeight="false" outlineLevel="0" collapsed="false">
      <c r="B407" s="7" t="n">
        <f aca="true">RAND()</f>
        <v>0.64900605866747</v>
      </c>
      <c r="C407" s="8" t="n">
        <f aca="true">RAND()</f>
        <v>0.704486272796809</v>
      </c>
    </row>
    <row r="408" customFormat="false" ht="12.75" hidden="false" customHeight="false" outlineLevel="0" collapsed="false">
      <c r="B408" s="7" t="n">
        <f aca="true">RAND()</f>
        <v>0.599587585086178</v>
      </c>
      <c r="C408" s="8" t="n">
        <f aca="true">RAND()</f>
        <v>0.914000221070978</v>
      </c>
    </row>
    <row r="409" customFormat="false" ht="12.75" hidden="false" customHeight="false" outlineLevel="0" collapsed="false">
      <c r="B409" s="7" t="n">
        <f aca="true">RAND()</f>
        <v>0.18730309008622</v>
      </c>
      <c r="C409" s="8" t="n">
        <f aca="true">RAND()</f>
        <v>0.989999205947593</v>
      </c>
    </row>
    <row r="410" customFormat="false" ht="12.75" hidden="false" customHeight="false" outlineLevel="0" collapsed="false">
      <c r="B410" s="9" t="n">
        <f aca="true">RAND()</f>
        <v>0.0659572898574244</v>
      </c>
      <c r="C410" s="10" t="n">
        <f aca="true">RAND()</f>
        <v>0.571701400148845</v>
      </c>
    </row>
    <row r="411" customFormat="false" ht="12.75" hidden="false" customHeight="false" outlineLevel="0" collapsed="false">
      <c r="B411" s="5" t="n">
        <f aca="true">RAND()</f>
        <v>0.400260653291109</v>
      </c>
      <c r="C411" s="6" t="n">
        <f aca="true">RAND()</f>
        <v>0.169130033805891</v>
      </c>
    </row>
    <row r="412" customFormat="false" ht="12.75" hidden="false" customHeight="false" outlineLevel="0" collapsed="false">
      <c r="B412" s="7" t="n">
        <f aca="true">RAND()</f>
        <v>0.648045888301114</v>
      </c>
      <c r="C412" s="8" t="n">
        <f aca="true">RAND()</f>
        <v>0.585837652459772</v>
      </c>
    </row>
    <row r="413" customFormat="false" ht="12.75" hidden="false" customHeight="false" outlineLevel="0" collapsed="false">
      <c r="B413" s="7" t="n">
        <f aca="true">RAND()</f>
        <v>0.336472847096161</v>
      </c>
      <c r="C413" s="8" t="n">
        <f aca="true">RAND()</f>
        <v>0.867565806076511</v>
      </c>
    </row>
    <row r="414" customFormat="false" ht="12.75" hidden="false" customHeight="false" outlineLevel="0" collapsed="false">
      <c r="B414" s="7" t="n">
        <f aca="true">RAND()</f>
        <v>0.600699235910062</v>
      </c>
      <c r="C414" s="8" t="n">
        <f aca="true">RAND()</f>
        <v>0.665634081203684</v>
      </c>
    </row>
    <row r="415" customFormat="false" ht="12.75" hidden="false" customHeight="false" outlineLevel="0" collapsed="false">
      <c r="B415" s="7" t="n">
        <f aca="true">RAND()</f>
        <v>0.444379762839704</v>
      </c>
      <c r="C415" s="8" t="n">
        <f aca="true">RAND()</f>
        <v>0.720917109609057</v>
      </c>
    </row>
    <row r="416" customFormat="false" ht="12.75" hidden="false" customHeight="false" outlineLevel="0" collapsed="false">
      <c r="B416" s="7" t="n">
        <f aca="true">RAND()</f>
        <v>0.49523043985703</v>
      </c>
      <c r="C416" s="8" t="n">
        <f aca="true">RAND()</f>
        <v>0.537930813768184</v>
      </c>
    </row>
    <row r="417" customFormat="false" ht="12.75" hidden="false" customHeight="false" outlineLevel="0" collapsed="false">
      <c r="B417" s="7" t="n">
        <f aca="true">RAND()</f>
        <v>0.675876762416611</v>
      </c>
      <c r="C417" s="8" t="n">
        <f aca="true">RAND()</f>
        <v>0.198562631348439</v>
      </c>
    </row>
    <row r="418" customFormat="false" ht="12.75" hidden="false" customHeight="false" outlineLevel="0" collapsed="false">
      <c r="B418" s="7" t="n">
        <f aca="true">RAND()</f>
        <v>0.0155497982098325</v>
      </c>
      <c r="C418" s="8" t="n">
        <f aca="true">RAND()</f>
        <v>0.657965270151325</v>
      </c>
    </row>
    <row r="419" customFormat="false" ht="12.75" hidden="false" customHeight="false" outlineLevel="0" collapsed="false">
      <c r="B419" s="7" t="n">
        <f aca="true">RAND()</f>
        <v>0.0163324977766205</v>
      </c>
      <c r="C419" s="8" t="n">
        <f aca="true">RAND()</f>
        <v>0.812383015854473</v>
      </c>
    </row>
    <row r="420" customFormat="false" ht="12.75" hidden="false" customHeight="false" outlineLevel="0" collapsed="false">
      <c r="B420" s="7" t="n">
        <f aca="true">RAND()</f>
        <v>0.34439318913977</v>
      </c>
      <c r="C420" s="8" t="n">
        <f aca="true">RAND()</f>
        <v>0.756972610896994</v>
      </c>
    </row>
    <row r="421" customFormat="false" ht="12.75" hidden="false" customHeight="false" outlineLevel="0" collapsed="false">
      <c r="B421" s="7" t="n">
        <f aca="true">RAND()</f>
        <v>0.262410124387487</v>
      </c>
      <c r="C421" s="8" t="n">
        <f aca="true">RAND()</f>
        <v>0.809908852233565</v>
      </c>
    </row>
    <row r="422" customFormat="false" ht="12.75" hidden="false" customHeight="false" outlineLevel="0" collapsed="false">
      <c r="B422" s="9" t="n">
        <f aca="true">RAND()</f>
        <v>0.261586419318922</v>
      </c>
      <c r="C422" s="10" t="n">
        <f aca="true">RAND()</f>
        <v>0.673559404259433</v>
      </c>
    </row>
    <row r="423" customFormat="false" ht="12.75" hidden="false" customHeight="false" outlineLevel="0" collapsed="false">
      <c r="B423" s="5" t="n">
        <f aca="true">RAND()</f>
        <v>0.76895452984012</v>
      </c>
      <c r="C423" s="6" t="n">
        <f aca="true">RAND()</f>
        <v>0.985192017708526</v>
      </c>
    </row>
    <row r="424" customFormat="false" ht="12.75" hidden="false" customHeight="false" outlineLevel="0" collapsed="false">
      <c r="B424" s="7" t="n">
        <f aca="true">RAND()</f>
        <v>0.461948625117124</v>
      </c>
      <c r="C424" s="8" t="n">
        <f aca="true">RAND()</f>
        <v>0.912631188413161</v>
      </c>
    </row>
    <row r="425" customFormat="false" ht="12.75" hidden="false" customHeight="false" outlineLevel="0" collapsed="false">
      <c r="B425" s="7" t="n">
        <f aca="true">RAND()</f>
        <v>0.0192594996068497</v>
      </c>
      <c r="C425" s="8" t="n">
        <f aca="true">RAND()</f>
        <v>0.246109094966248</v>
      </c>
    </row>
    <row r="426" customFormat="false" ht="12.75" hidden="false" customHeight="false" outlineLevel="0" collapsed="false">
      <c r="B426" s="7" t="n">
        <f aca="true">RAND()</f>
        <v>0.511068458208107</v>
      </c>
      <c r="C426" s="8" t="n">
        <f aca="true">RAND()</f>
        <v>0.786382930915601</v>
      </c>
    </row>
    <row r="427" customFormat="false" ht="12.75" hidden="false" customHeight="false" outlineLevel="0" collapsed="false">
      <c r="B427" s="7" t="n">
        <f aca="true">RAND()</f>
        <v>0.0382876944683663</v>
      </c>
      <c r="C427" s="8" t="n">
        <f aca="true">RAND()</f>
        <v>0.182920537223484</v>
      </c>
    </row>
    <row r="428" customFormat="false" ht="12.75" hidden="false" customHeight="false" outlineLevel="0" collapsed="false">
      <c r="B428" s="7" t="n">
        <f aca="true">RAND()</f>
        <v>0.593101151862251</v>
      </c>
      <c r="C428" s="8" t="n">
        <f aca="true">RAND()</f>
        <v>0.0831001977735766</v>
      </c>
    </row>
    <row r="429" customFormat="false" ht="12.75" hidden="false" customHeight="false" outlineLevel="0" collapsed="false">
      <c r="B429" s="7" t="n">
        <f aca="true">RAND()</f>
        <v>0.592044902970844</v>
      </c>
      <c r="C429" s="8" t="n">
        <f aca="true">RAND()</f>
        <v>0.0513073720293832</v>
      </c>
    </row>
    <row r="430" customFormat="false" ht="12.75" hidden="false" customHeight="false" outlineLevel="0" collapsed="false">
      <c r="B430" s="7" t="n">
        <f aca="true">RAND()</f>
        <v>0.571278115753802</v>
      </c>
      <c r="C430" s="8" t="n">
        <f aca="true">RAND()</f>
        <v>0.737031911288658</v>
      </c>
    </row>
    <row r="431" customFormat="false" ht="12.75" hidden="false" customHeight="false" outlineLevel="0" collapsed="false">
      <c r="B431" s="7" t="n">
        <f aca="true">RAND()</f>
        <v>0.131124945034556</v>
      </c>
      <c r="C431" s="8" t="n">
        <f aca="true">RAND()</f>
        <v>0.206493074770081</v>
      </c>
    </row>
    <row r="432" customFormat="false" ht="12.75" hidden="false" customHeight="false" outlineLevel="0" collapsed="false">
      <c r="B432" s="7" t="n">
        <f aca="true">RAND()</f>
        <v>0.213153891250186</v>
      </c>
      <c r="C432" s="8" t="n">
        <f aca="true">RAND()</f>
        <v>0.478255091464895</v>
      </c>
    </row>
    <row r="433" customFormat="false" ht="12.75" hidden="false" customHeight="false" outlineLevel="0" collapsed="false">
      <c r="B433" s="7" t="n">
        <f aca="true">RAND()</f>
        <v>0.918077601792412</v>
      </c>
      <c r="C433" s="8" t="n">
        <f aca="true">RAND()</f>
        <v>0.248448500994414</v>
      </c>
    </row>
    <row r="434" customFormat="false" ht="12.75" hidden="false" customHeight="false" outlineLevel="0" collapsed="false">
      <c r="B434" s="9" t="n">
        <f aca="true">RAND()</f>
        <v>0.112020424234179</v>
      </c>
      <c r="C434" s="10" t="n">
        <f aca="true">RAND()</f>
        <v>0.767284055408451</v>
      </c>
    </row>
    <row r="435" customFormat="false" ht="12.75" hidden="false" customHeight="false" outlineLevel="0" collapsed="false">
      <c r="B435" s="5" t="n">
        <f aca="true">RAND()</f>
        <v>0.576278424850575</v>
      </c>
      <c r="C435" s="6" t="n">
        <f aca="true">RAND()</f>
        <v>0.984092910108886</v>
      </c>
    </row>
    <row r="436" customFormat="false" ht="12.75" hidden="false" customHeight="false" outlineLevel="0" collapsed="false">
      <c r="B436" s="7" t="n">
        <f aca="true">RAND()</f>
        <v>0.201440232937276</v>
      </c>
      <c r="C436" s="8" t="n">
        <f aca="true">RAND()</f>
        <v>0.400327140738338</v>
      </c>
    </row>
    <row r="437" customFormat="false" ht="12.75" hidden="false" customHeight="false" outlineLevel="0" collapsed="false">
      <c r="B437" s="7" t="n">
        <f aca="true">RAND()</f>
        <v>0.00833986673642512</v>
      </c>
      <c r="C437" s="8" t="n">
        <f aca="true">RAND()</f>
        <v>0.345679222164985</v>
      </c>
    </row>
    <row r="438" customFormat="false" ht="12.75" hidden="false" customHeight="false" outlineLevel="0" collapsed="false">
      <c r="B438" s="7" t="n">
        <f aca="true">RAND()</f>
        <v>0.0114799185964434</v>
      </c>
      <c r="C438" s="8" t="n">
        <f aca="true">RAND()</f>
        <v>0.348999869579065</v>
      </c>
    </row>
    <row r="439" customFormat="false" ht="12.75" hidden="false" customHeight="false" outlineLevel="0" collapsed="false">
      <c r="B439" s="7" t="n">
        <f aca="true">RAND()</f>
        <v>0.39631833956099</v>
      </c>
      <c r="C439" s="8" t="n">
        <f aca="true">RAND()</f>
        <v>0.358523682012811</v>
      </c>
    </row>
    <row r="440" customFormat="false" ht="12.75" hidden="false" customHeight="false" outlineLevel="0" collapsed="false">
      <c r="B440" s="7" t="n">
        <f aca="true">RAND()</f>
        <v>0.565288168226881</v>
      </c>
      <c r="C440" s="8" t="n">
        <f aca="true">RAND()</f>
        <v>0.658383765588871</v>
      </c>
    </row>
    <row r="441" customFormat="false" ht="12.75" hidden="false" customHeight="false" outlineLevel="0" collapsed="false">
      <c r="B441" s="7" t="n">
        <f aca="true">RAND()</f>
        <v>0.172092060175127</v>
      </c>
      <c r="C441" s="8" t="n">
        <f aca="true">RAND()</f>
        <v>0.0450330054678085</v>
      </c>
    </row>
    <row r="442" customFormat="false" ht="12.75" hidden="false" customHeight="false" outlineLevel="0" collapsed="false">
      <c r="B442" s="7" t="n">
        <f aca="true">RAND()</f>
        <v>0.0370918873965038</v>
      </c>
      <c r="C442" s="8" t="n">
        <f aca="true">RAND()</f>
        <v>0.714557263252006</v>
      </c>
    </row>
    <row r="443" customFormat="false" ht="12.75" hidden="false" customHeight="false" outlineLevel="0" collapsed="false">
      <c r="B443" s="7" t="n">
        <f aca="true">RAND()</f>
        <v>0.250130876728599</v>
      </c>
      <c r="C443" s="8" t="n">
        <f aca="true">RAND()</f>
        <v>0.611325168655317</v>
      </c>
    </row>
    <row r="444" customFormat="false" ht="12.75" hidden="false" customHeight="false" outlineLevel="0" collapsed="false">
      <c r="B444" s="7" t="n">
        <f aca="true">RAND()</f>
        <v>0.653292882681112</v>
      </c>
      <c r="C444" s="8" t="n">
        <f aca="true">RAND()</f>
        <v>0.720427468894531</v>
      </c>
    </row>
    <row r="445" customFormat="false" ht="12.75" hidden="false" customHeight="false" outlineLevel="0" collapsed="false">
      <c r="B445" s="7" t="n">
        <f aca="true">RAND()</f>
        <v>0.876158480453819</v>
      </c>
      <c r="C445" s="8" t="n">
        <f aca="true">RAND()</f>
        <v>0.182204799530234</v>
      </c>
    </row>
    <row r="446" customFormat="false" ht="12.75" hidden="false" customHeight="false" outlineLevel="0" collapsed="false">
      <c r="B446" s="9" t="n">
        <f aca="true">RAND()</f>
        <v>0.636585438218687</v>
      </c>
      <c r="C446" s="10" t="n">
        <f aca="true">RAND()</f>
        <v>0.818388951227579</v>
      </c>
    </row>
    <row r="447" customFormat="false" ht="12.75" hidden="false" customHeight="false" outlineLevel="0" collapsed="false">
      <c r="B447" s="5" t="n">
        <f aca="true">RAND()</f>
        <v>0.194344843739426</v>
      </c>
      <c r="C447" s="6" t="n">
        <f aca="true">RAND()</f>
        <v>0.406878715647958</v>
      </c>
    </row>
    <row r="448" customFormat="false" ht="12.75" hidden="false" customHeight="false" outlineLevel="0" collapsed="false">
      <c r="B448" s="7" t="n">
        <f aca="true">RAND()</f>
        <v>0.259748581054712</v>
      </c>
      <c r="C448" s="8" t="n">
        <f aca="true">RAND()</f>
        <v>0.784014879651611</v>
      </c>
    </row>
    <row r="449" customFormat="false" ht="12.75" hidden="false" customHeight="false" outlineLevel="0" collapsed="false">
      <c r="B449" s="7" t="n">
        <f aca="true">RAND()</f>
        <v>0.0793712119778027</v>
      </c>
      <c r="C449" s="8" t="n">
        <f aca="true">RAND()</f>
        <v>0.856195511830535</v>
      </c>
    </row>
    <row r="450" customFormat="false" ht="12.75" hidden="false" customHeight="false" outlineLevel="0" collapsed="false">
      <c r="B450" s="7" t="n">
        <f aca="true">RAND()</f>
        <v>0.508600308661248</v>
      </c>
      <c r="C450" s="8" t="n">
        <f aca="true">RAND()</f>
        <v>0.431507442965005</v>
      </c>
    </row>
    <row r="451" customFormat="false" ht="12.75" hidden="false" customHeight="false" outlineLevel="0" collapsed="false">
      <c r="B451" s="7" t="n">
        <f aca="true">RAND()</f>
        <v>0.762086042096842</v>
      </c>
      <c r="C451" s="8" t="n">
        <f aca="true">RAND()</f>
        <v>0.486899404354831</v>
      </c>
    </row>
    <row r="452" customFormat="false" ht="12.75" hidden="false" customHeight="false" outlineLevel="0" collapsed="false">
      <c r="B452" s="7" t="n">
        <f aca="true">RAND()</f>
        <v>0.921977478635422</v>
      </c>
      <c r="C452" s="8" t="n">
        <f aca="true">RAND()</f>
        <v>0.918758831702853</v>
      </c>
    </row>
    <row r="453" customFormat="false" ht="12.75" hidden="false" customHeight="false" outlineLevel="0" collapsed="false">
      <c r="B453" s="7" t="n">
        <f aca="true">RAND()</f>
        <v>0.455350750048511</v>
      </c>
      <c r="C453" s="8" t="n">
        <f aca="true">RAND()</f>
        <v>0.283024474896663</v>
      </c>
    </row>
    <row r="454" customFormat="false" ht="12.75" hidden="false" customHeight="false" outlineLevel="0" collapsed="false">
      <c r="B454" s="7" t="n">
        <f aca="true">RAND()</f>
        <v>0.782700504157298</v>
      </c>
      <c r="C454" s="8" t="n">
        <f aca="true">RAND()</f>
        <v>0.319917048173424</v>
      </c>
    </row>
    <row r="455" customFormat="false" ht="12.75" hidden="false" customHeight="false" outlineLevel="0" collapsed="false">
      <c r="B455" s="7" t="n">
        <f aca="true">RAND()</f>
        <v>0.39865435536</v>
      </c>
      <c r="C455" s="8" t="n">
        <f aca="true">RAND()</f>
        <v>0.577256252634163</v>
      </c>
    </row>
    <row r="456" customFormat="false" ht="12.75" hidden="false" customHeight="false" outlineLevel="0" collapsed="false">
      <c r="B456" s="7" t="n">
        <f aca="true">RAND()</f>
        <v>0.766678536224947</v>
      </c>
      <c r="C456" s="8" t="n">
        <f aca="true">RAND()</f>
        <v>0.226651465850455</v>
      </c>
    </row>
    <row r="457" customFormat="false" ht="12.75" hidden="false" customHeight="false" outlineLevel="0" collapsed="false">
      <c r="B457" s="7" t="n">
        <f aca="true">RAND()</f>
        <v>0.701188074885949</v>
      </c>
      <c r="C457" s="8" t="n">
        <f aca="true">RAND()</f>
        <v>0.657734011302203</v>
      </c>
    </row>
    <row r="458" customFormat="false" ht="12.75" hidden="false" customHeight="false" outlineLevel="0" collapsed="false">
      <c r="B458" s="9" t="n">
        <f aca="true">RAND()</f>
        <v>0.128235994292804</v>
      </c>
      <c r="C458" s="10" t="n">
        <f aca="true">RAND()</f>
        <v>0.296976770749028</v>
      </c>
    </row>
    <row r="459" customFormat="false" ht="12.75" hidden="false" customHeight="false" outlineLevel="0" collapsed="false">
      <c r="B459" s="5" t="n">
        <f aca="true">RAND()</f>
        <v>0.986629624244285</v>
      </c>
      <c r="C459" s="6" t="n">
        <f aca="true">RAND()</f>
        <v>0.461437629059144</v>
      </c>
    </row>
    <row r="460" customFormat="false" ht="12.75" hidden="false" customHeight="false" outlineLevel="0" collapsed="false">
      <c r="B460" s="7" t="n">
        <f aca="true">RAND()</f>
        <v>0.303056196151009</v>
      </c>
      <c r="C460" s="8" t="n">
        <f aca="true">RAND()</f>
        <v>0.19617470263576</v>
      </c>
    </row>
    <row r="461" customFormat="false" ht="12.75" hidden="false" customHeight="false" outlineLevel="0" collapsed="false">
      <c r="B461" s="7" t="n">
        <f aca="true">RAND()</f>
        <v>0.373255215408279</v>
      </c>
      <c r="C461" s="8" t="n">
        <f aca="true">RAND()</f>
        <v>0.221569909121642</v>
      </c>
    </row>
    <row r="462" customFormat="false" ht="12.75" hidden="false" customHeight="false" outlineLevel="0" collapsed="false">
      <c r="B462" s="7" t="n">
        <f aca="true">RAND()</f>
        <v>0.250307890256889</v>
      </c>
      <c r="C462" s="8" t="n">
        <f aca="true">RAND()</f>
        <v>0.748099210235099</v>
      </c>
    </row>
    <row r="463" customFormat="false" ht="12.75" hidden="false" customHeight="false" outlineLevel="0" collapsed="false">
      <c r="B463" s="7" t="n">
        <f aca="true">RAND()</f>
        <v>0.40794714119109</v>
      </c>
      <c r="C463" s="8" t="n">
        <f aca="true">RAND()</f>
        <v>0.485665615864346</v>
      </c>
    </row>
    <row r="464" customFormat="false" ht="12.75" hidden="false" customHeight="false" outlineLevel="0" collapsed="false">
      <c r="B464" s="7" t="n">
        <f aca="true">RAND()</f>
        <v>0.166323906562788</v>
      </c>
      <c r="C464" s="8" t="n">
        <f aca="true">RAND()</f>
        <v>0.254447372797143</v>
      </c>
    </row>
    <row r="465" customFormat="false" ht="12.75" hidden="false" customHeight="false" outlineLevel="0" collapsed="false">
      <c r="B465" s="7" t="n">
        <f aca="true">RAND()</f>
        <v>0.818663598207024</v>
      </c>
      <c r="C465" s="8" t="n">
        <f aca="true">RAND()</f>
        <v>0.582200243053067</v>
      </c>
    </row>
    <row r="466" customFormat="false" ht="12.75" hidden="false" customHeight="false" outlineLevel="0" collapsed="false">
      <c r="B466" s="7" t="n">
        <f aca="true">RAND()</f>
        <v>0.304457069456258</v>
      </c>
      <c r="C466" s="8" t="n">
        <f aca="true">RAND()</f>
        <v>0.84229037273192</v>
      </c>
    </row>
    <row r="467" customFormat="false" ht="12.75" hidden="false" customHeight="false" outlineLevel="0" collapsed="false">
      <c r="B467" s="7" t="n">
        <f aca="true">RAND()</f>
        <v>0.163119089780984</v>
      </c>
      <c r="C467" s="8" t="n">
        <f aca="true">RAND()</f>
        <v>0.423185392673203</v>
      </c>
    </row>
    <row r="468" customFormat="false" ht="12.75" hidden="false" customHeight="false" outlineLevel="0" collapsed="false">
      <c r="B468" s="7" t="n">
        <f aca="true">RAND()</f>
        <v>0.785097890635337</v>
      </c>
      <c r="C468" s="8" t="n">
        <f aca="true">RAND()</f>
        <v>0.358115367869997</v>
      </c>
    </row>
    <row r="469" customFormat="false" ht="12.75" hidden="false" customHeight="false" outlineLevel="0" collapsed="false">
      <c r="B469" s="7" t="n">
        <f aca="true">RAND()</f>
        <v>0.973315597563157</v>
      </c>
      <c r="C469" s="8" t="n">
        <f aca="true">RAND()</f>
        <v>0.803684610929152</v>
      </c>
    </row>
    <row r="470" customFormat="false" ht="12.75" hidden="false" customHeight="false" outlineLevel="0" collapsed="false">
      <c r="B470" s="9" t="n">
        <f aca="true">RAND()</f>
        <v>0.620115689818084</v>
      </c>
      <c r="C470" s="10" t="n">
        <f aca="true">RAND()</f>
        <v>0.980278480723422</v>
      </c>
    </row>
    <row r="471" customFormat="false" ht="12.75" hidden="false" customHeight="false" outlineLevel="0" collapsed="false">
      <c r="B471" s="5" t="n">
        <f aca="true">RAND()</f>
        <v>0.87762047564775</v>
      </c>
      <c r="C471" s="6" t="n">
        <f aca="true">RAND()</f>
        <v>0.361705533998983</v>
      </c>
    </row>
    <row r="472" customFormat="false" ht="12.75" hidden="false" customHeight="false" outlineLevel="0" collapsed="false">
      <c r="B472" s="7" t="n">
        <f aca="true">RAND()</f>
        <v>0.14326069604789</v>
      </c>
      <c r="C472" s="8" t="n">
        <f aca="true">RAND()</f>
        <v>0.353967553235229</v>
      </c>
    </row>
    <row r="473" customFormat="false" ht="12.75" hidden="false" customHeight="false" outlineLevel="0" collapsed="false">
      <c r="B473" s="7" t="n">
        <f aca="true">RAND()</f>
        <v>0.582756536750279</v>
      </c>
      <c r="C473" s="8" t="n">
        <f aca="true">RAND()</f>
        <v>0.93146435253191</v>
      </c>
    </row>
    <row r="474" customFormat="false" ht="12.75" hidden="false" customHeight="false" outlineLevel="0" collapsed="false">
      <c r="B474" s="7" t="n">
        <f aca="true">RAND()</f>
        <v>0.901456747858795</v>
      </c>
      <c r="C474" s="8" t="n">
        <f aca="true">RAND()</f>
        <v>0.296641748910115</v>
      </c>
    </row>
    <row r="475" customFormat="false" ht="12.75" hidden="false" customHeight="false" outlineLevel="0" collapsed="false">
      <c r="B475" s="7" t="n">
        <f aca="true">RAND()</f>
        <v>0.732288031061808</v>
      </c>
      <c r="C475" s="8" t="n">
        <f aca="true">RAND()</f>
        <v>0.262337709828732</v>
      </c>
    </row>
    <row r="476" customFormat="false" ht="12.75" hidden="false" customHeight="false" outlineLevel="0" collapsed="false">
      <c r="B476" s="7" t="n">
        <f aca="true">RAND()</f>
        <v>0.868469468645669</v>
      </c>
      <c r="C476" s="8" t="n">
        <f aca="true">RAND()</f>
        <v>0.389328084383288</v>
      </c>
    </row>
    <row r="477" customFormat="false" ht="12.75" hidden="false" customHeight="false" outlineLevel="0" collapsed="false">
      <c r="B477" s="7" t="n">
        <f aca="true">RAND()</f>
        <v>0.455136423404009</v>
      </c>
      <c r="C477" s="8" t="n">
        <f aca="true">RAND()</f>
        <v>0.803763281057334</v>
      </c>
    </row>
    <row r="478" customFormat="false" ht="12.75" hidden="false" customHeight="false" outlineLevel="0" collapsed="false">
      <c r="B478" s="7" t="n">
        <f aca="true">RAND()</f>
        <v>0.18376080231879</v>
      </c>
      <c r="C478" s="8" t="n">
        <f aca="true">RAND()</f>
        <v>0.974581727120905</v>
      </c>
    </row>
    <row r="479" customFormat="false" ht="12.75" hidden="false" customHeight="false" outlineLevel="0" collapsed="false">
      <c r="B479" s="7" t="n">
        <f aca="true">RAND()</f>
        <v>0.383511094213636</v>
      </c>
      <c r="C479" s="8" t="n">
        <f aca="true">RAND()</f>
        <v>0.209755001499541</v>
      </c>
    </row>
    <row r="480" customFormat="false" ht="12.75" hidden="false" customHeight="false" outlineLevel="0" collapsed="false">
      <c r="B480" s="7" t="n">
        <f aca="true">RAND()</f>
        <v>0.226005234351714</v>
      </c>
      <c r="C480" s="8" t="n">
        <f aca="true">RAND()</f>
        <v>0.180123053214394</v>
      </c>
    </row>
    <row r="481" customFormat="false" ht="12.75" hidden="false" customHeight="false" outlineLevel="0" collapsed="false">
      <c r="B481" s="7" t="n">
        <f aca="true">RAND()</f>
        <v>0.234344456009648</v>
      </c>
      <c r="C481" s="8" t="n">
        <f aca="true">RAND()</f>
        <v>0.134893877263171</v>
      </c>
    </row>
    <row r="482" customFormat="false" ht="12.75" hidden="false" customHeight="false" outlineLevel="0" collapsed="false">
      <c r="B482" s="9" t="n">
        <f aca="true">RAND()</f>
        <v>0.100674618451677</v>
      </c>
      <c r="C482" s="10" t="n">
        <f aca="true">RAND()</f>
        <v>0.0263623466445684</v>
      </c>
    </row>
    <row r="483" customFormat="false" ht="12.75" hidden="false" customHeight="false" outlineLevel="0" collapsed="false">
      <c r="B483" s="5" t="n">
        <f aca="true">RAND()</f>
        <v>0.959571419518708</v>
      </c>
      <c r="C483" s="6" t="n">
        <f aca="true">RAND()</f>
        <v>0.973281594643062</v>
      </c>
    </row>
    <row r="484" customFormat="false" ht="12.75" hidden="false" customHeight="false" outlineLevel="0" collapsed="false">
      <c r="B484" s="7" t="n">
        <f aca="true">RAND()</f>
        <v>0.921657870511696</v>
      </c>
      <c r="C484" s="8" t="n">
        <f aca="true">RAND()</f>
        <v>0.896086869351968</v>
      </c>
    </row>
    <row r="485" customFormat="false" ht="12.75" hidden="false" customHeight="false" outlineLevel="0" collapsed="false">
      <c r="B485" s="7" t="n">
        <f aca="true">RAND()</f>
        <v>0.842110551499266</v>
      </c>
      <c r="C485" s="8" t="n">
        <f aca="true">RAND()</f>
        <v>0.322669803737294</v>
      </c>
    </row>
    <row r="486" customFormat="false" ht="12.75" hidden="false" customHeight="false" outlineLevel="0" collapsed="false">
      <c r="B486" s="7" t="n">
        <f aca="true">RAND()</f>
        <v>0.313061360271028</v>
      </c>
      <c r="C486" s="8" t="n">
        <f aca="true">RAND()</f>
        <v>0.949868001854094</v>
      </c>
    </row>
    <row r="487" customFormat="false" ht="12.75" hidden="false" customHeight="false" outlineLevel="0" collapsed="false">
      <c r="B487" s="7" t="n">
        <f aca="true">RAND()</f>
        <v>0.168072912254387</v>
      </c>
      <c r="C487" s="8" t="n">
        <f aca="true">RAND()</f>
        <v>0.037626270618133</v>
      </c>
    </row>
    <row r="488" customFormat="false" ht="12.75" hidden="false" customHeight="false" outlineLevel="0" collapsed="false">
      <c r="B488" s="7" t="n">
        <f aca="true">RAND()</f>
        <v>0.141959761181257</v>
      </c>
      <c r="C488" s="8" t="n">
        <f aca="true">RAND()</f>
        <v>0.966535329108426</v>
      </c>
    </row>
    <row r="489" customFormat="false" ht="12.75" hidden="false" customHeight="false" outlineLevel="0" collapsed="false">
      <c r="B489" s="7" t="n">
        <f aca="true">RAND()</f>
        <v>0.17367431583867</v>
      </c>
      <c r="C489" s="8" t="n">
        <f aca="true">RAND()</f>
        <v>0.823100959001106</v>
      </c>
    </row>
    <row r="490" customFormat="false" ht="12.75" hidden="false" customHeight="false" outlineLevel="0" collapsed="false">
      <c r="B490" s="7" t="n">
        <f aca="true">RAND()</f>
        <v>0.367926422410734</v>
      </c>
      <c r="C490" s="8" t="n">
        <f aca="true">RAND()</f>
        <v>0.500889759580451</v>
      </c>
    </row>
    <row r="491" customFormat="false" ht="12.75" hidden="false" customHeight="false" outlineLevel="0" collapsed="false">
      <c r="B491" s="7" t="n">
        <f aca="true">RAND()</f>
        <v>0.197587328898382</v>
      </c>
      <c r="C491" s="8" t="n">
        <f aca="true">RAND()</f>
        <v>0.615251031576097</v>
      </c>
    </row>
    <row r="492" customFormat="false" ht="12.75" hidden="false" customHeight="false" outlineLevel="0" collapsed="false">
      <c r="B492" s="7" t="n">
        <f aca="true">RAND()</f>
        <v>0.836479063295641</v>
      </c>
      <c r="C492" s="8" t="n">
        <f aca="true">RAND()</f>
        <v>0.268230813622968</v>
      </c>
    </row>
    <row r="493" customFormat="false" ht="12.75" hidden="false" customHeight="false" outlineLevel="0" collapsed="false">
      <c r="B493" s="7" t="n">
        <f aca="true">RAND()</f>
        <v>0.90836987576345</v>
      </c>
      <c r="C493" s="8" t="n">
        <f aca="true">RAND()</f>
        <v>0.237076848107444</v>
      </c>
    </row>
    <row r="494" customFormat="false" ht="12.75" hidden="false" customHeight="false" outlineLevel="0" collapsed="false">
      <c r="B494" s="9" t="n">
        <f aca="true">RAND()</f>
        <v>0.599178743712416</v>
      </c>
      <c r="C494" s="10" t="n">
        <f aca="true">RAND()</f>
        <v>0.331737686347971</v>
      </c>
    </row>
    <row r="495" customFormat="false" ht="12.75" hidden="false" customHeight="false" outlineLevel="0" collapsed="false">
      <c r="B495" s="5" t="n">
        <f aca="true">RAND()</f>
        <v>0.873327348384104</v>
      </c>
      <c r="C495" s="6" t="n">
        <f aca="true">RAND()</f>
        <v>0.883468919576859</v>
      </c>
    </row>
    <row r="496" customFormat="false" ht="12.75" hidden="false" customHeight="false" outlineLevel="0" collapsed="false">
      <c r="B496" s="7" t="n">
        <f aca="true">RAND()</f>
        <v>0.938240303106268</v>
      </c>
      <c r="C496" s="8" t="n">
        <f aca="true">RAND()</f>
        <v>0.573907310602055</v>
      </c>
    </row>
    <row r="497" customFormat="false" ht="12.75" hidden="false" customHeight="false" outlineLevel="0" collapsed="false">
      <c r="B497" s="7" t="n">
        <f aca="true">RAND()</f>
        <v>0.0449541409495246</v>
      </c>
      <c r="C497" s="8" t="n">
        <f aca="true">RAND()</f>
        <v>0.224618447914289</v>
      </c>
    </row>
    <row r="498" customFormat="false" ht="12.75" hidden="false" customHeight="false" outlineLevel="0" collapsed="false">
      <c r="B498" s="7" t="n">
        <f aca="true">RAND()</f>
        <v>0.574902624467382</v>
      </c>
      <c r="C498" s="8" t="n">
        <f aca="true">RAND()</f>
        <v>0.886376201060086</v>
      </c>
    </row>
    <row r="499" customFormat="false" ht="12.75" hidden="false" customHeight="false" outlineLevel="0" collapsed="false">
      <c r="B499" s="7" t="n">
        <f aca="true">RAND()</f>
        <v>0.618664285929209</v>
      </c>
      <c r="C499" s="8" t="n">
        <f aca="true">RAND()</f>
        <v>0.651222422073436</v>
      </c>
    </row>
    <row r="500" customFormat="false" ht="12.75" hidden="false" customHeight="false" outlineLevel="0" collapsed="false">
      <c r="B500" s="7" t="n">
        <f aca="true">RAND()</f>
        <v>0.0272283873188663</v>
      </c>
      <c r="C500" s="8" t="n">
        <f aca="true">RAND()</f>
        <v>0.984393902705765</v>
      </c>
    </row>
    <row r="501" customFormat="false" ht="12.75" hidden="false" customHeight="false" outlineLevel="0" collapsed="false">
      <c r="B501" s="7" t="n">
        <f aca="true">RAND()</f>
        <v>0.769066174397116</v>
      </c>
      <c r="C501" s="8" t="n">
        <f aca="true">RAND()</f>
        <v>0.523982489617593</v>
      </c>
    </row>
    <row r="502" customFormat="false" ht="12.75" hidden="false" customHeight="false" outlineLevel="0" collapsed="false">
      <c r="B502" s="7" t="n">
        <f aca="true">RAND()</f>
        <v>0.199974871746722</v>
      </c>
      <c r="C502" s="8" t="n">
        <f aca="true">RAND()</f>
        <v>0.23662761089885</v>
      </c>
    </row>
    <row r="503" customFormat="false" ht="12.75" hidden="false" customHeight="false" outlineLevel="0" collapsed="false">
      <c r="B503" s="7" t="n">
        <f aca="true">RAND()</f>
        <v>0.378486453749666</v>
      </c>
      <c r="C503" s="8" t="n">
        <f aca="true">RAND()</f>
        <v>0.859117624344398</v>
      </c>
    </row>
    <row r="504" customFormat="false" ht="12.75" hidden="false" customHeight="false" outlineLevel="0" collapsed="false">
      <c r="B504" s="7" t="n">
        <f aca="true">RAND()</f>
        <v>0.395409452333649</v>
      </c>
      <c r="C504" s="8" t="n">
        <f aca="true">RAND()</f>
        <v>0.43939125047523</v>
      </c>
    </row>
    <row r="505" customFormat="false" ht="12.75" hidden="false" customHeight="false" outlineLevel="0" collapsed="false">
      <c r="B505" s="7" t="n">
        <f aca="true">RAND()</f>
        <v>0.321698530048844</v>
      </c>
      <c r="C505" s="8" t="n">
        <f aca="true">RAND()</f>
        <v>0.248852854308819</v>
      </c>
    </row>
    <row r="506" customFormat="false" ht="12.75" hidden="false" customHeight="false" outlineLevel="0" collapsed="false">
      <c r="B506" s="9" t="n">
        <f aca="true">RAND()</f>
        <v>0.939684040058688</v>
      </c>
      <c r="C506" s="10" t="n">
        <f aca="true">RAND()</f>
        <v>0.66338092627785</v>
      </c>
    </row>
    <row r="507" customFormat="false" ht="12.75" hidden="false" customHeight="false" outlineLevel="0" collapsed="false">
      <c r="B507" s="5" t="n">
        <f aca="true">RAND()</f>
        <v>0.0638636391891569</v>
      </c>
      <c r="C507" s="6" t="n">
        <f aca="true">RAND()</f>
        <v>0.156645093136786</v>
      </c>
    </row>
    <row r="508" customFormat="false" ht="12.75" hidden="false" customHeight="false" outlineLevel="0" collapsed="false">
      <c r="B508" s="7" t="n">
        <f aca="true">RAND()</f>
        <v>0.955338523490411</v>
      </c>
      <c r="C508" s="8" t="n">
        <f aca="true">RAND()</f>
        <v>0.83552780631675</v>
      </c>
    </row>
    <row r="509" customFormat="false" ht="12.75" hidden="false" customHeight="false" outlineLevel="0" collapsed="false">
      <c r="B509" s="7" t="n">
        <f aca="true">RAND()</f>
        <v>0.302202071718059</v>
      </c>
      <c r="C509" s="8" t="n">
        <f aca="true">RAND()</f>
        <v>0.854340645745764</v>
      </c>
    </row>
    <row r="510" customFormat="false" ht="12.75" hidden="false" customHeight="false" outlineLevel="0" collapsed="false">
      <c r="B510" s="7" t="n">
        <f aca="true">RAND()</f>
        <v>0.778293229539756</v>
      </c>
      <c r="C510" s="8" t="n">
        <f aca="true">RAND()</f>
        <v>0.741119532321554</v>
      </c>
    </row>
    <row r="511" customFormat="false" ht="12.75" hidden="false" customHeight="false" outlineLevel="0" collapsed="false">
      <c r="B511" s="7" t="n">
        <f aca="true">RAND()</f>
        <v>0.901364156173662</v>
      </c>
      <c r="C511" s="8" t="n">
        <f aca="true">RAND()</f>
        <v>0.115690086470116</v>
      </c>
    </row>
    <row r="512" customFormat="false" ht="12.75" hidden="false" customHeight="false" outlineLevel="0" collapsed="false">
      <c r="B512" s="7" t="n">
        <f aca="true">RAND()</f>
        <v>0.0978814648770243</v>
      </c>
      <c r="C512" s="8" t="n">
        <f aca="true">RAND()</f>
        <v>0.0821228723069589</v>
      </c>
    </row>
    <row r="513" customFormat="false" ht="12.75" hidden="false" customHeight="false" outlineLevel="0" collapsed="false">
      <c r="B513" s="7" t="n">
        <f aca="true">RAND()</f>
        <v>0.679601852019994</v>
      </c>
      <c r="C513" s="8" t="n">
        <f aca="true">RAND()</f>
        <v>0.797053669118252</v>
      </c>
    </row>
    <row r="514" customFormat="false" ht="12.75" hidden="false" customHeight="false" outlineLevel="0" collapsed="false">
      <c r="B514" s="7" t="n">
        <f aca="true">RAND()</f>
        <v>0.419152992024108</v>
      </c>
      <c r="C514" s="8" t="n">
        <f aca="true">RAND()</f>
        <v>0.404355659238819</v>
      </c>
    </row>
    <row r="515" customFormat="false" ht="12.75" hidden="false" customHeight="false" outlineLevel="0" collapsed="false">
      <c r="B515" s="7" t="n">
        <f aca="true">RAND()</f>
        <v>0.348353060062978</v>
      </c>
      <c r="C515" s="8" t="n">
        <f aca="true">RAND()</f>
        <v>0.225006198042438</v>
      </c>
    </row>
    <row r="516" customFormat="false" ht="12.75" hidden="false" customHeight="false" outlineLevel="0" collapsed="false">
      <c r="B516" s="7" t="n">
        <f aca="true">RAND()</f>
        <v>0.112744261894782</v>
      </c>
      <c r="C516" s="8" t="n">
        <f aca="true">RAND()</f>
        <v>0.916384356447341</v>
      </c>
    </row>
    <row r="517" customFormat="false" ht="12.75" hidden="false" customHeight="false" outlineLevel="0" collapsed="false">
      <c r="B517" s="7" t="n">
        <f aca="true">RAND()</f>
        <v>0.564487410690247</v>
      </c>
      <c r="C517" s="8" t="n">
        <f aca="true">RAND()</f>
        <v>0.0549539768794066</v>
      </c>
    </row>
    <row r="518" customFormat="false" ht="12.75" hidden="false" customHeight="false" outlineLevel="0" collapsed="false">
      <c r="B518" s="9" t="n">
        <f aca="true">RAND()</f>
        <v>0.94202527730127</v>
      </c>
      <c r="C518" s="10" t="n">
        <f aca="true">RAND()</f>
        <v>0.836956990271792</v>
      </c>
    </row>
    <row r="519" customFormat="false" ht="12.75" hidden="false" customHeight="false" outlineLevel="0" collapsed="false">
      <c r="B519" s="5" t="n">
        <f aca="true">RAND()</f>
        <v>0.236105240119873</v>
      </c>
      <c r="C519" s="6" t="n">
        <f aca="true">RAND()</f>
        <v>0.860367348010907</v>
      </c>
    </row>
    <row r="520" customFormat="false" ht="12.75" hidden="false" customHeight="false" outlineLevel="0" collapsed="false">
      <c r="B520" s="7" t="n">
        <f aca="true">RAND()</f>
        <v>0.136886616596132</v>
      </c>
      <c r="C520" s="8" t="n">
        <f aca="true">RAND()</f>
        <v>0.761610746534634</v>
      </c>
    </row>
    <row r="521" customFormat="false" ht="12.75" hidden="false" customHeight="false" outlineLevel="0" collapsed="false">
      <c r="B521" s="7" t="n">
        <f aca="true">RAND()</f>
        <v>0.179977766061309</v>
      </c>
      <c r="C521" s="8" t="n">
        <f aca="true">RAND()</f>
        <v>0.942785213519535</v>
      </c>
    </row>
    <row r="522" customFormat="false" ht="12.75" hidden="false" customHeight="false" outlineLevel="0" collapsed="false">
      <c r="B522" s="7" t="n">
        <f aca="true">RAND()</f>
        <v>0.196294076780609</v>
      </c>
      <c r="C522" s="8" t="n">
        <f aca="true">RAND()</f>
        <v>0.991483455648372</v>
      </c>
    </row>
    <row r="523" customFormat="false" ht="12.75" hidden="false" customHeight="false" outlineLevel="0" collapsed="false">
      <c r="B523" s="7" t="n">
        <f aca="true">RAND()</f>
        <v>0.954075945672211</v>
      </c>
      <c r="C523" s="8" t="n">
        <f aca="true">RAND()</f>
        <v>0.69390676584466</v>
      </c>
    </row>
    <row r="524" customFormat="false" ht="12.75" hidden="false" customHeight="false" outlineLevel="0" collapsed="false">
      <c r="B524" s="7" t="n">
        <f aca="true">RAND()</f>
        <v>0.927912626142806</v>
      </c>
      <c r="C524" s="8" t="n">
        <f aca="true">RAND()</f>
        <v>0.230993086225423</v>
      </c>
    </row>
    <row r="525" customFormat="false" ht="12.75" hidden="false" customHeight="false" outlineLevel="0" collapsed="false">
      <c r="B525" s="7" t="n">
        <f aca="true">RAND()</f>
        <v>0.983653977368617</v>
      </c>
      <c r="C525" s="8" t="n">
        <f aca="true">RAND()</f>
        <v>0.560331252812533</v>
      </c>
    </row>
    <row r="526" customFormat="false" ht="12.75" hidden="false" customHeight="false" outlineLevel="0" collapsed="false">
      <c r="B526" s="7" t="n">
        <f aca="true">RAND()</f>
        <v>0.885642671430771</v>
      </c>
      <c r="C526" s="8" t="n">
        <f aca="true">RAND()</f>
        <v>0.406836506601122</v>
      </c>
    </row>
    <row r="527" customFormat="false" ht="12.75" hidden="false" customHeight="false" outlineLevel="0" collapsed="false">
      <c r="B527" s="7" t="n">
        <f aca="true">RAND()</f>
        <v>0.926734134027252</v>
      </c>
      <c r="C527" s="8" t="n">
        <f aca="true">RAND()</f>
        <v>0.772909476063275</v>
      </c>
    </row>
    <row r="528" customFormat="false" ht="12.75" hidden="false" customHeight="false" outlineLevel="0" collapsed="false">
      <c r="B528" s="7" t="n">
        <f aca="true">RAND()</f>
        <v>0.375156025762605</v>
      </c>
      <c r="C528" s="8" t="n">
        <f aca="true">RAND()</f>
        <v>0.0294251242828687</v>
      </c>
    </row>
    <row r="529" customFormat="false" ht="12.75" hidden="false" customHeight="false" outlineLevel="0" collapsed="false">
      <c r="B529" s="7" t="n">
        <f aca="true">RAND()</f>
        <v>0.724848368284628</v>
      </c>
      <c r="C529" s="8" t="n">
        <f aca="true">RAND()</f>
        <v>0.724585592779146</v>
      </c>
    </row>
    <row r="530" customFormat="false" ht="12.75" hidden="false" customHeight="false" outlineLevel="0" collapsed="false">
      <c r="B530" s="9" t="n">
        <f aca="true">RAND()</f>
        <v>0.909429591841068</v>
      </c>
      <c r="C530" s="10" t="n">
        <f aca="true">RAND()</f>
        <v>0.155594846103491</v>
      </c>
    </row>
    <row r="531" customFormat="false" ht="12.75" hidden="false" customHeight="false" outlineLevel="0" collapsed="false">
      <c r="B531" s="5" t="n">
        <f aca="true">RAND()</f>
        <v>0.619700615275307</v>
      </c>
      <c r="C531" s="6" t="n">
        <f aca="true">RAND()</f>
        <v>0.515392585287775</v>
      </c>
    </row>
    <row r="532" customFormat="false" ht="12.75" hidden="false" customHeight="false" outlineLevel="0" collapsed="false">
      <c r="B532" s="7" t="n">
        <f aca="true">RAND()</f>
        <v>0.908936092718341</v>
      </c>
      <c r="C532" s="8" t="n">
        <f aca="true">RAND()</f>
        <v>0.182120966565643</v>
      </c>
    </row>
    <row r="533" customFormat="false" ht="12.75" hidden="false" customHeight="false" outlineLevel="0" collapsed="false">
      <c r="B533" s="7" t="n">
        <f aca="true">RAND()</f>
        <v>0.610892149444483</v>
      </c>
      <c r="C533" s="8" t="n">
        <f aca="true">RAND()</f>
        <v>0.836011821872196</v>
      </c>
    </row>
    <row r="534" customFormat="false" ht="12.75" hidden="false" customHeight="false" outlineLevel="0" collapsed="false">
      <c r="B534" s="7" t="n">
        <f aca="true">RAND()</f>
        <v>0.880431271728856</v>
      </c>
      <c r="C534" s="8" t="n">
        <f aca="true">RAND()</f>
        <v>0.0445875026077557</v>
      </c>
    </row>
    <row r="535" customFormat="false" ht="12.75" hidden="false" customHeight="false" outlineLevel="0" collapsed="false">
      <c r="B535" s="7" t="n">
        <f aca="true">RAND()</f>
        <v>0.00432157257332503</v>
      </c>
      <c r="C535" s="8" t="n">
        <f aca="true">RAND()</f>
        <v>0.666522069743731</v>
      </c>
    </row>
    <row r="536" customFormat="false" ht="12.75" hidden="false" customHeight="false" outlineLevel="0" collapsed="false">
      <c r="B536" s="7" t="n">
        <f aca="true">RAND()</f>
        <v>0.0558076131817267</v>
      </c>
      <c r="C536" s="8" t="n">
        <f aca="true">RAND()</f>
        <v>0.49609107669294</v>
      </c>
    </row>
    <row r="537" customFormat="false" ht="12.75" hidden="false" customHeight="false" outlineLevel="0" collapsed="false">
      <c r="B537" s="7" t="n">
        <f aca="true">RAND()</f>
        <v>0.663523256132637</v>
      </c>
      <c r="C537" s="8" t="n">
        <f aca="true">RAND()</f>
        <v>0.928352632276872</v>
      </c>
    </row>
    <row r="538" customFormat="false" ht="12.75" hidden="false" customHeight="false" outlineLevel="0" collapsed="false">
      <c r="B538" s="7" t="n">
        <f aca="true">RAND()</f>
        <v>0.0313833313789098</v>
      </c>
      <c r="C538" s="8" t="n">
        <f aca="true">RAND()</f>
        <v>0.349217810808318</v>
      </c>
    </row>
    <row r="539" customFormat="false" ht="12.75" hidden="false" customHeight="false" outlineLevel="0" collapsed="false">
      <c r="B539" s="7" t="n">
        <f aca="true">RAND()</f>
        <v>0.921191005078147</v>
      </c>
      <c r="C539" s="8" t="n">
        <f aca="true">RAND()</f>
        <v>0.0539792564041717</v>
      </c>
    </row>
    <row r="540" customFormat="false" ht="12.75" hidden="false" customHeight="false" outlineLevel="0" collapsed="false">
      <c r="B540" s="7" t="n">
        <f aca="true">RAND()</f>
        <v>0.0254249079224724</v>
      </c>
      <c r="C540" s="8" t="n">
        <f aca="true">RAND()</f>
        <v>0.648719073165187</v>
      </c>
    </row>
    <row r="541" customFormat="false" ht="12.75" hidden="false" customHeight="false" outlineLevel="0" collapsed="false">
      <c r="B541" s="7" t="n">
        <f aca="true">RAND()</f>
        <v>0.196088345652135</v>
      </c>
      <c r="C541" s="8" t="n">
        <f aca="true">RAND()</f>
        <v>0.16916926387991</v>
      </c>
    </row>
    <row r="542" customFormat="false" ht="12.75" hidden="false" customHeight="false" outlineLevel="0" collapsed="false">
      <c r="B542" s="9" t="n">
        <f aca="true">RAND()</f>
        <v>0.0769220997420307</v>
      </c>
      <c r="C542" s="10" t="n">
        <f aca="true">RAND()</f>
        <v>0.342121153997116</v>
      </c>
    </row>
    <row r="543" customFormat="false" ht="12.75" hidden="false" customHeight="false" outlineLevel="0" collapsed="false">
      <c r="B543" s="5" t="n">
        <f aca="true">RAND()</f>
        <v>0.0937887803586712</v>
      </c>
      <c r="C543" s="6" t="n">
        <f aca="true">RAND()</f>
        <v>0.894226220077553</v>
      </c>
    </row>
    <row r="544" customFormat="false" ht="12.75" hidden="false" customHeight="false" outlineLevel="0" collapsed="false">
      <c r="B544" s="7" t="n">
        <f aca="true">RAND()</f>
        <v>0.365068941029071</v>
      </c>
      <c r="C544" s="8" t="n">
        <f aca="true">RAND()</f>
        <v>0.00703272698369532</v>
      </c>
    </row>
    <row r="545" customFormat="false" ht="12.75" hidden="false" customHeight="false" outlineLevel="0" collapsed="false">
      <c r="B545" s="7" t="n">
        <f aca="true">RAND()</f>
        <v>0.984273169935316</v>
      </c>
      <c r="C545" s="8" t="n">
        <f aca="true">RAND()</f>
        <v>0.902896705244387</v>
      </c>
    </row>
    <row r="546" customFormat="false" ht="12.75" hidden="false" customHeight="false" outlineLevel="0" collapsed="false">
      <c r="B546" s="7" t="n">
        <f aca="true">RAND()</f>
        <v>0.0616275140991647</v>
      </c>
      <c r="C546" s="8" t="n">
        <f aca="true">RAND()</f>
        <v>0.457923191493634</v>
      </c>
    </row>
    <row r="547" customFormat="false" ht="12.75" hidden="false" customHeight="false" outlineLevel="0" collapsed="false">
      <c r="B547" s="7" t="n">
        <f aca="true">RAND()</f>
        <v>0.340798990730092</v>
      </c>
      <c r="C547" s="8" t="n">
        <f aca="true">RAND()</f>
        <v>0.933215961197025</v>
      </c>
    </row>
    <row r="548" customFormat="false" ht="12.75" hidden="false" customHeight="false" outlineLevel="0" collapsed="false">
      <c r="B548" s="7" t="n">
        <f aca="true">RAND()</f>
        <v>0.374459257111654</v>
      </c>
      <c r="C548" s="8" t="n">
        <f aca="true">RAND()</f>
        <v>0.395562357036141</v>
      </c>
    </row>
    <row r="549" customFormat="false" ht="12.75" hidden="false" customHeight="false" outlineLevel="0" collapsed="false">
      <c r="B549" s="7" t="n">
        <f aca="true">RAND()</f>
        <v>0.553823640390527</v>
      </c>
      <c r="C549" s="8" t="n">
        <f aca="true">RAND()</f>
        <v>0.79845671367333</v>
      </c>
    </row>
    <row r="550" customFormat="false" ht="12.75" hidden="false" customHeight="false" outlineLevel="0" collapsed="false">
      <c r="B550" s="7" t="n">
        <f aca="true">RAND()</f>
        <v>0.351676231222982</v>
      </c>
      <c r="C550" s="8" t="n">
        <f aca="true">RAND()</f>
        <v>0.830097498646962</v>
      </c>
    </row>
    <row r="551" customFormat="false" ht="12.75" hidden="false" customHeight="false" outlineLevel="0" collapsed="false">
      <c r="B551" s="7" t="n">
        <f aca="true">RAND()</f>
        <v>0.628195106277574</v>
      </c>
      <c r="C551" s="8" t="n">
        <f aca="true">RAND()</f>
        <v>0.601510302355388</v>
      </c>
    </row>
    <row r="552" customFormat="false" ht="12.75" hidden="false" customHeight="false" outlineLevel="0" collapsed="false">
      <c r="B552" s="7" t="n">
        <f aca="true">RAND()</f>
        <v>0.717904508262497</v>
      </c>
      <c r="C552" s="8" t="n">
        <f aca="true">RAND()</f>
        <v>0.0877149605048694</v>
      </c>
    </row>
    <row r="553" customFormat="false" ht="12.75" hidden="false" customHeight="false" outlineLevel="0" collapsed="false">
      <c r="B553" s="7" t="n">
        <f aca="true">RAND()</f>
        <v>0.916249347237114</v>
      </c>
      <c r="C553" s="8" t="n">
        <f aca="true">RAND()</f>
        <v>0.154425756787804</v>
      </c>
    </row>
    <row r="554" customFormat="false" ht="12.75" hidden="false" customHeight="false" outlineLevel="0" collapsed="false">
      <c r="B554" s="9" t="n">
        <f aca="true">RAND()</f>
        <v>0.255348630899217</v>
      </c>
      <c r="C554" s="10" t="n">
        <f aca="true">RAND()</f>
        <v>0.629933633841687</v>
      </c>
    </row>
    <row r="555" customFormat="false" ht="12.75" hidden="false" customHeight="false" outlineLevel="0" collapsed="false">
      <c r="B555" s="5" t="n">
        <f aca="true">RAND()</f>
        <v>0.855068803613474</v>
      </c>
      <c r="C555" s="6" t="n">
        <f aca="true">RAND()</f>
        <v>0.654481741937207</v>
      </c>
    </row>
    <row r="556" customFormat="false" ht="12.75" hidden="false" customHeight="false" outlineLevel="0" collapsed="false">
      <c r="B556" s="7" t="n">
        <f aca="true">RAND()</f>
        <v>0.602787308805721</v>
      </c>
      <c r="C556" s="8" t="n">
        <f aca="true">RAND()</f>
        <v>0.407240896401092</v>
      </c>
    </row>
    <row r="557" customFormat="false" ht="12.75" hidden="false" customHeight="false" outlineLevel="0" collapsed="false">
      <c r="B557" s="7" t="n">
        <f aca="true">RAND()</f>
        <v>0.878738332993534</v>
      </c>
      <c r="C557" s="8" t="n">
        <f aca="true">RAND()</f>
        <v>0.369281019321078</v>
      </c>
    </row>
    <row r="558" customFormat="false" ht="12.75" hidden="false" customHeight="false" outlineLevel="0" collapsed="false">
      <c r="B558" s="7" t="n">
        <f aca="true">RAND()</f>
        <v>0.452256396514785</v>
      </c>
      <c r="C558" s="8" t="n">
        <f aca="true">RAND()</f>
        <v>0.917593005537254</v>
      </c>
    </row>
    <row r="559" customFormat="false" ht="12.75" hidden="false" customHeight="false" outlineLevel="0" collapsed="false">
      <c r="B559" s="7" t="n">
        <f aca="true">RAND()</f>
        <v>0.466600215871626</v>
      </c>
      <c r="C559" s="8" t="n">
        <f aca="true">RAND()</f>
        <v>0.50078408348105</v>
      </c>
    </row>
    <row r="560" customFormat="false" ht="12.75" hidden="false" customHeight="false" outlineLevel="0" collapsed="false">
      <c r="B560" s="7" t="n">
        <f aca="true">RAND()</f>
        <v>0.884430500481242</v>
      </c>
      <c r="C560" s="8" t="n">
        <f aca="true">RAND()</f>
        <v>0.157158270589782</v>
      </c>
    </row>
    <row r="561" customFormat="false" ht="12.75" hidden="false" customHeight="false" outlineLevel="0" collapsed="false">
      <c r="B561" s="7" t="n">
        <f aca="true">RAND()</f>
        <v>0.524826251286094</v>
      </c>
      <c r="C561" s="8" t="n">
        <f aca="true">RAND()</f>
        <v>0.646015639176793</v>
      </c>
    </row>
    <row r="562" customFormat="false" ht="12.75" hidden="false" customHeight="false" outlineLevel="0" collapsed="false">
      <c r="B562" s="7" t="n">
        <f aca="true">RAND()</f>
        <v>0.983268920990321</v>
      </c>
      <c r="C562" s="8" t="n">
        <f aca="true">RAND()</f>
        <v>0.350014538894234</v>
      </c>
    </row>
    <row r="563" customFormat="false" ht="12.75" hidden="false" customHeight="false" outlineLevel="0" collapsed="false">
      <c r="B563" s="7" t="n">
        <f aca="true">RAND()</f>
        <v>0.281167881420855</v>
      </c>
      <c r="C563" s="8" t="n">
        <f aca="true">RAND()</f>
        <v>0.068849855632036</v>
      </c>
    </row>
    <row r="564" customFormat="false" ht="12.75" hidden="false" customHeight="false" outlineLevel="0" collapsed="false">
      <c r="B564" s="7" t="n">
        <f aca="true">RAND()</f>
        <v>0.605757867538259</v>
      </c>
      <c r="C564" s="8" t="n">
        <f aca="true">RAND()</f>
        <v>0.754453256962922</v>
      </c>
    </row>
    <row r="565" customFormat="false" ht="12.75" hidden="false" customHeight="false" outlineLevel="0" collapsed="false">
      <c r="B565" s="7" t="n">
        <f aca="true">RAND()</f>
        <v>0.854738111158695</v>
      </c>
      <c r="C565" s="8" t="n">
        <f aca="true">RAND()</f>
        <v>0.738023023290747</v>
      </c>
    </row>
    <row r="566" customFormat="false" ht="12.75" hidden="false" customHeight="false" outlineLevel="0" collapsed="false">
      <c r="B566" s="9" t="n">
        <f aca="true">RAND()</f>
        <v>0.0459409825316778</v>
      </c>
      <c r="C566" s="10" t="n">
        <f aca="true">RAND()</f>
        <v>0.422281669970988</v>
      </c>
    </row>
    <row r="567" customFormat="false" ht="12.75" hidden="false" customHeight="false" outlineLevel="0" collapsed="false">
      <c r="B567" s="5" t="n">
        <f aca="true">RAND()</f>
        <v>0.516273403732054</v>
      </c>
      <c r="C567" s="6" t="n">
        <f aca="true">RAND()</f>
        <v>0.248127563337403</v>
      </c>
    </row>
    <row r="568" customFormat="false" ht="12.75" hidden="false" customHeight="false" outlineLevel="0" collapsed="false">
      <c r="B568" s="7" t="n">
        <f aca="true">RAND()</f>
        <v>0.0815640366426103</v>
      </c>
      <c r="C568" s="8" t="n">
        <f aca="true">RAND()</f>
        <v>0.740873139280348</v>
      </c>
    </row>
    <row r="569" customFormat="false" ht="12.75" hidden="false" customHeight="false" outlineLevel="0" collapsed="false">
      <c r="B569" s="7" t="n">
        <f aca="true">RAND()</f>
        <v>0.61328487147318</v>
      </c>
      <c r="C569" s="8" t="n">
        <f aca="true">RAND()</f>
        <v>0.256575202340821</v>
      </c>
    </row>
    <row r="570" customFormat="false" ht="12.75" hidden="false" customHeight="false" outlineLevel="0" collapsed="false">
      <c r="B570" s="7" t="n">
        <f aca="true">RAND()</f>
        <v>0.0631112239530988</v>
      </c>
      <c r="C570" s="8" t="n">
        <f aca="true">RAND()</f>
        <v>0.243788234533862</v>
      </c>
    </row>
    <row r="571" customFormat="false" ht="12.75" hidden="false" customHeight="false" outlineLevel="0" collapsed="false">
      <c r="B571" s="7" t="n">
        <f aca="true">RAND()</f>
        <v>0.229763748583862</v>
      </c>
      <c r="C571" s="8" t="n">
        <f aca="true">RAND()</f>
        <v>0.907107823584377</v>
      </c>
    </row>
    <row r="572" customFormat="false" ht="12.75" hidden="false" customHeight="false" outlineLevel="0" collapsed="false">
      <c r="B572" s="7" t="n">
        <f aca="true">RAND()</f>
        <v>0.149835450586969</v>
      </c>
      <c r="C572" s="8" t="n">
        <f aca="true">RAND()</f>
        <v>0.449467914224489</v>
      </c>
    </row>
    <row r="573" customFormat="false" ht="12.75" hidden="false" customHeight="false" outlineLevel="0" collapsed="false">
      <c r="B573" s="7" t="n">
        <f aca="true">RAND()</f>
        <v>0.00778289389167533</v>
      </c>
      <c r="C573" s="8" t="n">
        <f aca="true">RAND()</f>
        <v>0.795241719950156</v>
      </c>
    </row>
    <row r="574" customFormat="false" ht="12.75" hidden="false" customHeight="false" outlineLevel="0" collapsed="false">
      <c r="B574" s="7" t="n">
        <f aca="true">RAND()</f>
        <v>0.411256897144082</v>
      </c>
      <c r="C574" s="8" t="n">
        <f aca="true">RAND()</f>
        <v>0.479575543251139</v>
      </c>
    </row>
    <row r="575" customFormat="false" ht="12.75" hidden="false" customHeight="false" outlineLevel="0" collapsed="false">
      <c r="B575" s="7" t="n">
        <f aca="true">RAND()</f>
        <v>0.205526843735091</v>
      </c>
      <c r="C575" s="8" t="n">
        <f aca="true">RAND()</f>
        <v>0.187489259208119</v>
      </c>
    </row>
    <row r="576" customFormat="false" ht="12.75" hidden="false" customHeight="false" outlineLevel="0" collapsed="false">
      <c r="B576" s="7" t="n">
        <f aca="true">RAND()</f>
        <v>0.976983256799124</v>
      </c>
      <c r="C576" s="8" t="n">
        <f aca="true">RAND()</f>
        <v>0.386231888567922</v>
      </c>
    </row>
    <row r="577" customFormat="false" ht="12.75" hidden="false" customHeight="false" outlineLevel="0" collapsed="false">
      <c r="B577" s="7" t="n">
        <f aca="true">RAND()</f>
        <v>0.252854614317268</v>
      </c>
      <c r="C577" s="8" t="n">
        <f aca="true">RAND()</f>
        <v>0.078192730936535</v>
      </c>
    </row>
    <row r="578" customFormat="false" ht="12.75" hidden="false" customHeight="false" outlineLevel="0" collapsed="false">
      <c r="B578" s="9" t="n">
        <f aca="true">RAND()</f>
        <v>0.491568863340704</v>
      </c>
      <c r="C578" s="10" t="n">
        <f aca="true">RAND()</f>
        <v>0.539288142010301</v>
      </c>
    </row>
    <row r="579" customFormat="false" ht="12.75" hidden="false" customHeight="false" outlineLevel="0" collapsed="false">
      <c r="B579" s="5" t="n">
        <f aca="true">RAND()</f>
        <v>0.0373271903173593</v>
      </c>
      <c r="C579" s="6" t="n">
        <f aca="true">RAND()</f>
        <v>0.235315670208475</v>
      </c>
    </row>
    <row r="580" customFormat="false" ht="12.75" hidden="false" customHeight="false" outlineLevel="0" collapsed="false">
      <c r="B580" s="7" t="n">
        <f aca="true">RAND()</f>
        <v>0.427242283202316</v>
      </c>
      <c r="C580" s="8" t="n">
        <f aca="true">RAND()</f>
        <v>0.705205955215791</v>
      </c>
    </row>
    <row r="581" customFormat="false" ht="12.75" hidden="false" customHeight="false" outlineLevel="0" collapsed="false">
      <c r="B581" s="7" t="n">
        <f aca="true">RAND()</f>
        <v>0.807045103343137</v>
      </c>
      <c r="C581" s="8" t="n">
        <f aca="true">RAND()</f>
        <v>0.294298930638301</v>
      </c>
    </row>
    <row r="582" customFormat="false" ht="12.75" hidden="false" customHeight="false" outlineLevel="0" collapsed="false">
      <c r="B582" s="7" t="n">
        <f aca="true">RAND()</f>
        <v>0.605149622315801</v>
      </c>
      <c r="C582" s="8" t="n">
        <f aca="true">RAND()</f>
        <v>0.376266180820678</v>
      </c>
    </row>
    <row r="583" customFormat="false" ht="12.75" hidden="false" customHeight="false" outlineLevel="0" collapsed="false">
      <c r="B583" s="7" t="n">
        <f aca="true">RAND()</f>
        <v>0.229962218343671</v>
      </c>
      <c r="C583" s="8" t="n">
        <f aca="true">RAND()</f>
        <v>0.774471685525557</v>
      </c>
    </row>
    <row r="584" customFormat="false" ht="12.75" hidden="false" customHeight="false" outlineLevel="0" collapsed="false">
      <c r="B584" s="7" t="n">
        <f aca="true">RAND()</f>
        <v>0.402174290498594</v>
      </c>
      <c r="C584" s="8" t="n">
        <f aca="true">RAND()</f>
        <v>0.260939751454561</v>
      </c>
    </row>
    <row r="585" customFormat="false" ht="12.75" hidden="false" customHeight="false" outlineLevel="0" collapsed="false">
      <c r="B585" s="7" t="n">
        <f aca="true">RAND()</f>
        <v>0.762758464018411</v>
      </c>
      <c r="C585" s="8" t="n">
        <f aca="true">RAND()</f>
        <v>0.195621029117921</v>
      </c>
    </row>
    <row r="586" customFormat="false" ht="12.75" hidden="false" customHeight="false" outlineLevel="0" collapsed="false">
      <c r="B586" s="7" t="n">
        <f aca="true">RAND()</f>
        <v>0.376206367414516</v>
      </c>
      <c r="C586" s="8" t="n">
        <f aca="true">RAND()</f>
        <v>0.323302296518381</v>
      </c>
    </row>
    <row r="587" customFormat="false" ht="12.75" hidden="false" customHeight="false" outlineLevel="0" collapsed="false">
      <c r="B587" s="7" t="n">
        <f aca="true">RAND()</f>
        <v>0.27553352860778</v>
      </c>
      <c r="C587" s="8" t="n">
        <f aca="true">RAND()</f>
        <v>0.612297888928236</v>
      </c>
    </row>
    <row r="588" customFormat="false" ht="12.75" hidden="false" customHeight="false" outlineLevel="0" collapsed="false">
      <c r="B588" s="7" t="n">
        <f aca="true">RAND()</f>
        <v>0.720201035295401</v>
      </c>
      <c r="C588" s="8" t="n">
        <f aca="true">RAND()</f>
        <v>0.420805580904725</v>
      </c>
    </row>
    <row r="589" customFormat="false" ht="12.75" hidden="false" customHeight="false" outlineLevel="0" collapsed="false">
      <c r="B589" s="7" t="n">
        <f aca="true">RAND()</f>
        <v>0.239996082258018</v>
      </c>
      <c r="C589" s="8" t="n">
        <f aca="true">RAND()</f>
        <v>0.8043297345042</v>
      </c>
    </row>
    <row r="590" customFormat="false" ht="12.75" hidden="false" customHeight="false" outlineLevel="0" collapsed="false">
      <c r="B590" s="9" t="n">
        <f aca="true">RAND()</f>
        <v>0.288212979776361</v>
      </c>
      <c r="C590" s="10" t="n">
        <f aca="true">RAND()</f>
        <v>0.9329533298134</v>
      </c>
    </row>
    <row r="591" customFormat="false" ht="12.75" hidden="false" customHeight="false" outlineLevel="0" collapsed="false">
      <c r="B591" s="5" t="n">
        <f aca="true">RAND()</f>
        <v>0.621546180422576</v>
      </c>
      <c r="C591" s="6" t="n">
        <f aca="true">RAND()</f>
        <v>0.514413726361626</v>
      </c>
    </row>
    <row r="592" customFormat="false" ht="12.75" hidden="false" customHeight="false" outlineLevel="0" collapsed="false">
      <c r="B592" s="7" t="n">
        <f aca="true">RAND()</f>
        <v>0.010138102674322</v>
      </c>
      <c r="C592" s="8" t="n">
        <f aca="true">RAND()</f>
        <v>0.547634585089439</v>
      </c>
    </row>
    <row r="593" customFormat="false" ht="12.75" hidden="false" customHeight="false" outlineLevel="0" collapsed="false">
      <c r="B593" s="7" t="n">
        <f aca="true">RAND()</f>
        <v>0.938416964689994</v>
      </c>
      <c r="C593" s="8" t="n">
        <f aca="true">RAND()</f>
        <v>0.73471182824713</v>
      </c>
    </row>
    <row r="594" customFormat="false" ht="12.75" hidden="false" customHeight="false" outlineLevel="0" collapsed="false">
      <c r="B594" s="7" t="n">
        <f aca="true">RAND()</f>
        <v>0.0879593644282679</v>
      </c>
      <c r="C594" s="8" t="n">
        <f aca="true">RAND()</f>
        <v>0.436950056942966</v>
      </c>
    </row>
    <row r="595" customFormat="false" ht="12.75" hidden="false" customHeight="false" outlineLevel="0" collapsed="false">
      <c r="B595" s="7" t="n">
        <f aca="true">RAND()</f>
        <v>0.505286919556393</v>
      </c>
      <c r="C595" s="8" t="n">
        <f aca="true">RAND()</f>
        <v>0.32175850597851</v>
      </c>
    </row>
    <row r="596" customFormat="false" ht="12.75" hidden="false" customHeight="false" outlineLevel="0" collapsed="false">
      <c r="B596" s="7" t="n">
        <f aca="true">RAND()</f>
        <v>0.374310057279489</v>
      </c>
      <c r="C596" s="8" t="n">
        <f aca="true">RAND()</f>
        <v>0.742856632536915</v>
      </c>
    </row>
    <row r="597" customFormat="false" ht="12.75" hidden="false" customHeight="false" outlineLevel="0" collapsed="false">
      <c r="B597" s="7" t="n">
        <f aca="true">RAND()</f>
        <v>0.373922001434267</v>
      </c>
      <c r="C597" s="8" t="n">
        <f aca="true">RAND()</f>
        <v>0.406253671455825</v>
      </c>
    </row>
    <row r="598" customFormat="false" ht="12.75" hidden="false" customHeight="false" outlineLevel="0" collapsed="false">
      <c r="B598" s="7" t="n">
        <f aca="true">RAND()</f>
        <v>0.0556005833377304</v>
      </c>
      <c r="C598" s="8" t="n">
        <f aca="true">RAND()</f>
        <v>0.0402659179272652</v>
      </c>
    </row>
    <row r="599" customFormat="false" ht="12.75" hidden="false" customHeight="false" outlineLevel="0" collapsed="false">
      <c r="B599" s="7" t="n">
        <f aca="true">RAND()</f>
        <v>0.0596502043806403</v>
      </c>
      <c r="C599" s="8" t="n">
        <f aca="true">RAND()</f>
        <v>0.466178523919185</v>
      </c>
    </row>
    <row r="600" customFormat="false" ht="12.75" hidden="false" customHeight="false" outlineLevel="0" collapsed="false">
      <c r="B600" s="7" t="n">
        <f aca="true">RAND()</f>
        <v>0.858869518959985</v>
      </c>
      <c r="C600" s="8" t="n">
        <f aca="true">RAND()</f>
        <v>0.805521961223813</v>
      </c>
    </row>
    <row r="601" customFormat="false" ht="12.75" hidden="false" customHeight="false" outlineLevel="0" collapsed="false">
      <c r="B601" s="7" t="n">
        <f aca="true">RAND()</f>
        <v>0.990481986286468</v>
      </c>
      <c r="C601" s="8" t="n">
        <f aca="true">RAND()</f>
        <v>0.0183840186510164</v>
      </c>
    </row>
    <row r="602" customFormat="false" ht="12.75" hidden="false" customHeight="false" outlineLevel="0" collapsed="false">
      <c r="B602" s="9" t="n">
        <f aca="true">RAND()</f>
        <v>0.874869011215982</v>
      </c>
      <c r="C602" s="10" t="n">
        <f aca="true">RAND()</f>
        <v>0.428619780592882</v>
      </c>
    </row>
    <row r="603" customFormat="false" ht="12.75" hidden="false" customHeight="false" outlineLevel="0" collapsed="false">
      <c r="B603" s="5" t="n">
        <f aca="true">RAND()</f>
        <v>0.881939272974936</v>
      </c>
      <c r="C603" s="6" t="n">
        <f aca="true">RAND()</f>
        <v>0.605093156969379</v>
      </c>
    </row>
    <row r="604" customFormat="false" ht="12.75" hidden="false" customHeight="false" outlineLevel="0" collapsed="false">
      <c r="B604" s="7" t="n">
        <f aca="true">RAND()</f>
        <v>0.105746774786495</v>
      </c>
      <c r="C604" s="8" t="n">
        <f aca="true">RAND()</f>
        <v>0.16584610610606</v>
      </c>
    </row>
    <row r="605" customFormat="false" ht="12.75" hidden="false" customHeight="false" outlineLevel="0" collapsed="false">
      <c r="B605" s="7" t="n">
        <f aca="true">RAND()</f>
        <v>0.0504054958386355</v>
      </c>
      <c r="C605" s="8" t="n">
        <f aca="true">RAND()</f>
        <v>0.45912999251282</v>
      </c>
    </row>
    <row r="606" customFormat="false" ht="12.75" hidden="false" customHeight="false" outlineLevel="0" collapsed="false">
      <c r="B606" s="7" t="n">
        <f aca="true">RAND()</f>
        <v>0.392549444229328</v>
      </c>
      <c r="C606" s="8" t="n">
        <f aca="true">RAND()</f>
        <v>0.941075827373112</v>
      </c>
    </row>
    <row r="607" customFormat="false" ht="12.75" hidden="false" customHeight="false" outlineLevel="0" collapsed="false">
      <c r="B607" s="7" t="n">
        <f aca="true">RAND()</f>
        <v>0.00950681264410671</v>
      </c>
      <c r="C607" s="8" t="n">
        <f aca="true">RAND()</f>
        <v>0.650400551674397</v>
      </c>
    </row>
    <row r="608" customFormat="false" ht="12.75" hidden="false" customHeight="false" outlineLevel="0" collapsed="false">
      <c r="B608" s="7" t="n">
        <f aca="true">RAND()</f>
        <v>0.235599362555955</v>
      </c>
      <c r="C608" s="8" t="n">
        <f aca="true">RAND()</f>
        <v>0.700598336335795</v>
      </c>
    </row>
    <row r="609" customFormat="false" ht="12.75" hidden="false" customHeight="false" outlineLevel="0" collapsed="false">
      <c r="B609" s="7" t="n">
        <f aca="true">RAND()</f>
        <v>0.975083105295636</v>
      </c>
      <c r="C609" s="8" t="n">
        <f aca="true">RAND()</f>
        <v>0.0145214952110841</v>
      </c>
    </row>
    <row r="610" customFormat="false" ht="12.75" hidden="false" customHeight="false" outlineLevel="0" collapsed="false">
      <c r="B610" s="7" t="n">
        <f aca="true">RAND()</f>
        <v>0.750235706885435</v>
      </c>
      <c r="C610" s="8" t="n">
        <f aca="true">RAND()</f>
        <v>0.332022960134186</v>
      </c>
    </row>
    <row r="611" customFormat="false" ht="12.75" hidden="false" customHeight="false" outlineLevel="0" collapsed="false">
      <c r="B611" s="7" t="n">
        <f aca="true">RAND()</f>
        <v>0.234608717791736</v>
      </c>
      <c r="C611" s="8" t="n">
        <f aca="true">RAND()</f>
        <v>0.164428972293394</v>
      </c>
    </row>
    <row r="612" customFormat="false" ht="12.75" hidden="false" customHeight="false" outlineLevel="0" collapsed="false">
      <c r="B612" s="7" t="n">
        <f aca="true">RAND()</f>
        <v>0.740381447166923</v>
      </c>
      <c r="C612" s="8" t="n">
        <f aca="true">RAND()</f>
        <v>0.523534751654098</v>
      </c>
    </row>
    <row r="613" customFormat="false" ht="12.75" hidden="false" customHeight="false" outlineLevel="0" collapsed="false">
      <c r="B613" s="7" t="n">
        <f aca="true">RAND()</f>
        <v>0.154452306121999</v>
      </c>
      <c r="C613" s="8" t="n">
        <f aca="true">RAND()</f>
        <v>0.343743820138964</v>
      </c>
    </row>
    <row r="614" customFormat="false" ht="12.75" hidden="false" customHeight="false" outlineLevel="0" collapsed="false">
      <c r="B614" s="9" t="n">
        <f aca="true">RAND()</f>
        <v>0.0696599175242489</v>
      </c>
      <c r="C614" s="10" t="n">
        <f aca="true">RAND()</f>
        <v>0.412127962911654</v>
      </c>
    </row>
    <row r="615" customFormat="false" ht="12.75" hidden="false" customHeight="false" outlineLevel="0" collapsed="false">
      <c r="B615" s="5" t="n">
        <f aca="true">RAND()</f>
        <v>0.732376203061234</v>
      </c>
      <c r="C615" s="6" t="n">
        <f aca="true">RAND()</f>
        <v>0.74376491204496</v>
      </c>
    </row>
    <row r="616" customFormat="false" ht="12.75" hidden="false" customHeight="false" outlineLevel="0" collapsed="false">
      <c r="B616" s="7" t="n">
        <f aca="true">RAND()</f>
        <v>0.283258718703534</v>
      </c>
      <c r="C616" s="8" t="n">
        <f aca="true">RAND()</f>
        <v>0.637913322888186</v>
      </c>
    </row>
    <row r="617" customFormat="false" ht="12.75" hidden="false" customHeight="false" outlineLevel="0" collapsed="false">
      <c r="B617" s="7" t="n">
        <f aca="true">RAND()</f>
        <v>0.133741843562675</v>
      </c>
      <c r="C617" s="8" t="n">
        <f aca="true">RAND()</f>
        <v>0.634283400869547</v>
      </c>
    </row>
    <row r="618" customFormat="false" ht="12.75" hidden="false" customHeight="false" outlineLevel="0" collapsed="false">
      <c r="B618" s="7" t="n">
        <f aca="true">RAND()</f>
        <v>0.801874323925504</v>
      </c>
      <c r="C618" s="8" t="n">
        <f aca="true">RAND()</f>
        <v>0.575489494520926</v>
      </c>
    </row>
    <row r="619" customFormat="false" ht="12.75" hidden="false" customHeight="false" outlineLevel="0" collapsed="false">
      <c r="B619" s="7" t="n">
        <f aca="true">RAND()</f>
        <v>0.97000697310579</v>
      </c>
      <c r="C619" s="8" t="n">
        <f aca="true">RAND()</f>
        <v>0.213666428864979</v>
      </c>
    </row>
    <row r="620" customFormat="false" ht="12.75" hidden="false" customHeight="false" outlineLevel="0" collapsed="false">
      <c r="B620" s="7" t="n">
        <f aca="true">RAND()</f>
        <v>0.682846630542772</v>
      </c>
      <c r="C620" s="8" t="n">
        <f aca="true">RAND()</f>
        <v>0.0178806128612689</v>
      </c>
    </row>
    <row r="621" customFormat="false" ht="12.75" hidden="false" customHeight="false" outlineLevel="0" collapsed="false">
      <c r="B621" s="7" t="n">
        <f aca="true">RAND()</f>
        <v>0.860985570197847</v>
      </c>
      <c r="C621" s="8" t="n">
        <f aca="true">RAND()</f>
        <v>0.406091291338306</v>
      </c>
    </row>
    <row r="622" customFormat="false" ht="12.75" hidden="false" customHeight="false" outlineLevel="0" collapsed="false">
      <c r="B622" s="7" t="n">
        <f aca="true">RAND()</f>
        <v>0.443633571576073</v>
      </c>
      <c r="C622" s="8" t="n">
        <f aca="true">RAND()</f>
        <v>0.273986003934207</v>
      </c>
    </row>
    <row r="623" customFormat="false" ht="12.75" hidden="false" customHeight="false" outlineLevel="0" collapsed="false">
      <c r="B623" s="7" t="n">
        <f aca="true">RAND()</f>
        <v>0.553779759443882</v>
      </c>
      <c r="C623" s="8" t="n">
        <f aca="true">RAND()</f>
        <v>0.292639001453055</v>
      </c>
    </row>
    <row r="624" customFormat="false" ht="12.75" hidden="false" customHeight="false" outlineLevel="0" collapsed="false">
      <c r="B624" s="7" t="n">
        <f aca="true">RAND()</f>
        <v>0.526498714111692</v>
      </c>
      <c r="C624" s="8" t="n">
        <f aca="true">RAND()</f>
        <v>0.507745470841632</v>
      </c>
    </row>
    <row r="625" customFormat="false" ht="12.75" hidden="false" customHeight="false" outlineLevel="0" collapsed="false">
      <c r="B625" s="7" t="n">
        <f aca="true">RAND()</f>
        <v>0.72605175049955</v>
      </c>
      <c r="C625" s="8" t="n">
        <f aca="true">RAND()</f>
        <v>0.761304843362818</v>
      </c>
    </row>
    <row r="626" customFormat="false" ht="12.75" hidden="false" customHeight="false" outlineLevel="0" collapsed="false">
      <c r="B626" s="9" t="n">
        <f aca="true">RAND()</f>
        <v>0.536490018083133</v>
      </c>
      <c r="C626" s="10" t="n">
        <f aca="true">RAND()</f>
        <v>0.674183857027955</v>
      </c>
    </row>
    <row r="627" customFormat="false" ht="12.75" hidden="false" customHeight="false" outlineLevel="0" collapsed="false">
      <c r="B627" s="5" t="n">
        <f aca="true">RAND()</f>
        <v>0.734093515236605</v>
      </c>
      <c r="C627" s="6" t="n">
        <f aca="true">RAND()</f>
        <v>0.757179391020797</v>
      </c>
    </row>
    <row r="628" customFormat="false" ht="12.75" hidden="false" customHeight="false" outlineLevel="0" collapsed="false">
      <c r="B628" s="7" t="n">
        <f aca="true">RAND()</f>
        <v>0.90992117021148</v>
      </c>
      <c r="C628" s="8" t="n">
        <f aca="true">RAND()</f>
        <v>0.748402651468</v>
      </c>
    </row>
    <row r="629" customFormat="false" ht="12.75" hidden="false" customHeight="false" outlineLevel="0" collapsed="false">
      <c r="B629" s="7" t="n">
        <f aca="true">RAND()</f>
        <v>0.510376467182805</v>
      </c>
      <c r="C629" s="8" t="n">
        <f aca="true">RAND()</f>
        <v>0.296628770235885</v>
      </c>
    </row>
    <row r="630" customFormat="false" ht="12.75" hidden="false" customHeight="false" outlineLevel="0" collapsed="false">
      <c r="B630" s="7" t="n">
        <f aca="true">RAND()</f>
        <v>0.588625278943583</v>
      </c>
      <c r="C630" s="8" t="n">
        <f aca="true">RAND()</f>
        <v>0.118933651001014</v>
      </c>
    </row>
    <row r="631" customFormat="false" ht="12.75" hidden="false" customHeight="false" outlineLevel="0" collapsed="false">
      <c r="B631" s="7" t="n">
        <f aca="true">RAND()</f>
        <v>0.137454738020812</v>
      </c>
      <c r="C631" s="8" t="n">
        <f aca="true">RAND()</f>
        <v>0.0222619873775879</v>
      </c>
    </row>
    <row r="632" customFormat="false" ht="12.75" hidden="false" customHeight="false" outlineLevel="0" collapsed="false">
      <c r="B632" s="7" t="n">
        <f aca="true">RAND()</f>
        <v>0.176131203921996</v>
      </c>
      <c r="C632" s="8" t="n">
        <f aca="true">RAND()</f>
        <v>0.230187423015743</v>
      </c>
    </row>
    <row r="633" customFormat="false" ht="12.75" hidden="false" customHeight="false" outlineLevel="0" collapsed="false">
      <c r="B633" s="7" t="n">
        <f aca="true">RAND()</f>
        <v>0.317985784327099</v>
      </c>
      <c r="C633" s="8" t="n">
        <f aca="true">RAND()</f>
        <v>0.641526654654846</v>
      </c>
    </row>
    <row r="634" customFormat="false" ht="12.75" hidden="false" customHeight="false" outlineLevel="0" collapsed="false">
      <c r="B634" s="7" t="n">
        <f aca="true">RAND()</f>
        <v>0.622434036915319</v>
      </c>
      <c r="C634" s="8" t="n">
        <f aca="true">RAND()</f>
        <v>0.924548491348629</v>
      </c>
    </row>
    <row r="635" customFormat="false" ht="12.75" hidden="false" customHeight="false" outlineLevel="0" collapsed="false">
      <c r="B635" s="7" t="n">
        <f aca="true">RAND()</f>
        <v>0.685400185473197</v>
      </c>
      <c r="C635" s="8" t="n">
        <f aca="true">RAND()</f>
        <v>0.303546318021396</v>
      </c>
    </row>
    <row r="636" customFormat="false" ht="12.75" hidden="false" customHeight="false" outlineLevel="0" collapsed="false">
      <c r="B636" s="7" t="n">
        <f aca="true">RAND()</f>
        <v>0.725787430530909</v>
      </c>
      <c r="C636" s="8" t="n">
        <f aca="true">RAND()</f>
        <v>0.0953364347035209</v>
      </c>
    </row>
    <row r="637" customFormat="false" ht="12.75" hidden="false" customHeight="false" outlineLevel="0" collapsed="false">
      <c r="B637" s="7" t="n">
        <f aca="true">RAND()</f>
        <v>0.365385035502135</v>
      </c>
      <c r="C637" s="8" t="n">
        <f aca="true">RAND()</f>
        <v>0.335690321578071</v>
      </c>
    </row>
    <row r="638" customFormat="false" ht="12.75" hidden="false" customHeight="false" outlineLevel="0" collapsed="false">
      <c r="B638" s="9" t="n">
        <f aca="true">RAND()</f>
        <v>0.625540795513642</v>
      </c>
      <c r="C638" s="10" t="n">
        <f aca="true">RAND()</f>
        <v>0.310812691756854</v>
      </c>
    </row>
    <row r="639" customFormat="false" ht="12.75" hidden="false" customHeight="false" outlineLevel="0" collapsed="false">
      <c r="B639" s="5" t="n">
        <f aca="true">RAND()</f>
        <v>0.0605027922075385</v>
      </c>
      <c r="C639" s="6" t="n">
        <f aca="true">RAND()</f>
        <v>0.918467478478262</v>
      </c>
    </row>
    <row r="640" customFormat="false" ht="12.75" hidden="false" customHeight="false" outlineLevel="0" collapsed="false">
      <c r="B640" s="7" t="n">
        <f aca="true">RAND()</f>
        <v>0.830093774754766</v>
      </c>
      <c r="C640" s="8" t="n">
        <f aca="true">RAND()</f>
        <v>0.481090365381115</v>
      </c>
    </row>
    <row r="641" customFormat="false" ht="12.75" hidden="false" customHeight="false" outlineLevel="0" collapsed="false">
      <c r="B641" s="7" t="n">
        <f aca="true">RAND()</f>
        <v>0.15030365743932</v>
      </c>
      <c r="C641" s="8" t="n">
        <f aca="true">RAND()</f>
        <v>0.473645495148216</v>
      </c>
    </row>
    <row r="642" customFormat="false" ht="12.75" hidden="false" customHeight="false" outlineLevel="0" collapsed="false">
      <c r="B642" s="7" t="n">
        <f aca="true">RAND()</f>
        <v>0.228218149404225</v>
      </c>
      <c r="C642" s="8" t="n">
        <f aca="true">RAND()</f>
        <v>0.901092307860697</v>
      </c>
    </row>
    <row r="643" customFormat="false" ht="12.75" hidden="false" customHeight="false" outlineLevel="0" collapsed="false">
      <c r="B643" s="7" t="n">
        <f aca="true">RAND()</f>
        <v>0.135835357396849</v>
      </c>
      <c r="C643" s="8" t="n">
        <f aca="true">RAND()</f>
        <v>0.464996249852928</v>
      </c>
    </row>
    <row r="644" customFormat="false" ht="12.75" hidden="false" customHeight="false" outlineLevel="0" collapsed="false">
      <c r="B644" s="7" t="n">
        <f aca="true">RAND()</f>
        <v>0.906337076411646</v>
      </c>
      <c r="C644" s="8" t="n">
        <f aca="true">RAND()</f>
        <v>0.298743977428107</v>
      </c>
    </row>
    <row r="645" customFormat="false" ht="12.75" hidden="false" customHeight="false" outlineLevel="0" collapsed="false">
      <c r="B645" s="7" t="n">
        <f aca="true">RAND()</f>
        <v>0.664557131733904</v>
      </c>
      <c r="C645" s="8" t="n">
        <f aca="true">RAND()</f>
        <v>0.561527508421127</v>
      </c>
    </row>
    <row r="646" customFormat="false" ht="12.75" hidden="false" customHeight="false" outlineLevel="0" collapsed="false">
      <c r="B646" s="7" t="n">
        <f aca="true">RAND()</f>
        <v>0.429617756685277</v>
      </c>
      <c r="C646" s="8" t="n">
        <f aca="true">RAND()</f>
        <v>0.0724135299555554</v>
      </c>
    </row>
    <row r="647" customFormat="false" ht="12.75" hidden="false" customHeight="false" outlineLevel="0" collapsed="false">
      <c r="B647" s="7" t="n">
        <f aca="true">RAND()</f>
        <v>0.116117535305346</v>
      </c>
      <c r="C647" s="8" t="n">
        <f aca="true">RAND()</f>
        <v>0.42948363921649</v>
      </c>
    </row>
    <row r="648" customFormat="false" ht="12.75" hidden="false" customHeight="false" outlineLevel="0" collapsed="false">
      <c r="B648" s="7" t="n">
        <f aca="true">RAND()</f>
        <v>0.914825154036675</v>
      </c>
      <c r="C648" s="8" t="n">
        <f aca="true">RAND()</f>
        <v>0.201164825730691</v>
      </c>
    </row>
    <row r="649" customFormat="false" ht="12.75" hidden="false" customHeight="false" outlineLevel="0" collapsed="false">
      <c r="B649" s="7" t="n">
        <f aca="true">RAND()</f>
        <v>0.808264533496413</v>
      </c>
      <c r="C649" s="8" t="n">
        <f aca="true">RAND()</f>
        <v>0.541269070240811</v>
      </c>
    </row>
    <row r="650" customFormat="false" ht="12.75" hidden="false" customHeight="false" outlineLevel="0" collapsed="false">
      <c r="B650" s="9" t="n">
        <f aca="true">RAND()</f>
        <v>0.557402453319707</v>
      </c>
      <c r="C650" s="10" t="n">
        <f aca="true">RAND()</f>
        <v>0.288778365162928</v>
      </c>
    </row>
    <row r="651" customFormat="false" ht="12.75" hidden="false" customHeight="false" outlineLevel="0" collapsed="false">
      <c r="B651" s="5" t="n">
        <f aca="true">RAND()</f>
        <v>0.233666691680878</v>
      </c>
      <c r="C651" s="6" t="n">
        <f aca="true">RAND()</f>
        <v>0.505546817673372</v>
      </c>
    </row>
    <row r="652" customFormat="false" ht="12.75" hidden="false" customHeight="false" outlineLevel="0" collapsed="false">
      <c r="B652" s="7" t="n">
        <f aca="true">RAND()</f>
        <v>0.814465375961653</v>
      </c>
      <c r="C652" s="8" t="n">
        <f aca="true">RAND()</f>
        <v>0.769391049245113</v>
      </c>
    </row>
    <row r="653" customFormat="false" ht="12.75" hidden="false" customHeight="false" outlineLevel="0" collapsed="false">
      <c r="B653" s="7" t="n">
        <f aca="true">RAND()</f>
        <v>0.658469045555391</v>
      </c>
      <c r="C653" s="8" t="n">
        <f aca="true">RAND()</f>
        <v>0.503508652394642</v>
      </c>
    </row>
    <row r="654" customFormat="false" ht="12.75" hidden="false" customHeight="false" outlineLevel="0" collapsed="false">
      <c r="B654" s="7" t="n">
        <f aca="true">RAND()</f>
        <v>0.469617629578411</v>
      </c>
      <c r="C654" s="8" t="n">
        <f aca="true">RAND()</f>
        <v>0.89641424814877</v>
      </c>
    </row>
    <row r="655" customFormat="false" ht="12.75" hidden="false" customHeight="false" outlineLevel="0" collapsed="false">
      <c r="B655" s="7" t="n">
        <f aca="true">RAND()</f>
        <v>0.423132075892894</v>
      </c>
      <c r="C655" s="8" t="n">
        <f aca="true">RAND()</f>
        <v>0.311990962484755</v>
      </c>
    </row>
    <row r="656" customFormat="false" ht="12.75" hidden="false" customHeight="false" outlineLevel="0" collapsed="false">
      <c r="B656" s="7" t="n">
        <f aca="true">RAND()</f>
        <v>0.372488119701094</v>
      </c>
      <c r="C656" s="8" t="n">
        <f aca="true">RAND()</f>
        <v>0.0976654425939755</v>
      </c>
    </row>
    <row r="657" customFormat="false" ht="12.75" hidden="false" customHeight="false" outlineLevel="0" collapsed="false">
      <c r="B657" s="7" t="n">
        <f aca="true">RAND()</f>
        <v>0.684658597610863</v>
      </c>
      <c r="C657" s="8" t="n">
        <f aca="true">RAND()</f>
        <v>0.986412074763514</v>
      </c>
    </row>
    <row r="658" customFormat="false" ht="12.75" hidden="false" customHeight="false" outlineLevel="0" collapsed="false">
      <c r="B658" s="7" t="n">
        <f aca="true">RAND()</f>
        <v>0.0754903521535267</v>
      </c>
      <c r="C658" s="8" t="n">
        <f aca="true">RAND()</f>
        <v>0.256754954931174</v>
      </c>
    </row>
    <row r="659" customFormat="false" ht="12.75" hidden="false" customHeight="false" outlineLevel="0" collapsed="false">
      <c r="B659" s="7" t="n">
        <f aca="true">RAND()</f>
        <v>0.891736920148382</v>
      </c>
      <c r="C659" s="8" t="n">
        <f aca="true">RAND()</f>
        <v>0.273410250352302</v>
      </c>
    </row>
    <row r="660" customFormat="false" ht="12.75" hidden="false" customHeight="false" outlineLevel="0" collapsed="false">
      <c r="B660" s="7" t="n">
        <f aca="true">RAND()</f>
        <v>0.741729352137322</v>
      </c>
      <c r="C660" s="8" t="n">
        <f aca="true">RAND()</f>
        <v>0.675415050719408</v>
      </c>
    </row>
    <row r="661" customFormat="false" ht="12.75" hidden="false" customHeight="false" outlineLevel="0" collapsed="false">
      <c r="B661" s="7" t="n">
        <f aca="true">RAND()</f>
        <v>0.675813072974338</v>
      </c>
      <c r="C661" s="8" t="n">
        <f aca="true">RAND()</f>
        <v>0.950300962683496</v>
      </c>
    </row>
    <row r="662" customFormat="false" ht="12.75" hidden="false" customHeight="false" outlineLevel="0" collapsed="false">
      <c r="B662" s="9" t="n">
        <f aca="true">RAND()</f>
        <v>0.810108308340812</v>
      </c>
      <c r="C662" s="10" t="n">
        <f aca="true">RAND()</f>
        <v>0.822779219955379</v>
      </c>
    </row>
    <row r="663" customFormat="false" ht="12.75" hidden="false" customHeight="false" outlineLevel="0" collapsed="false">
      <c r="B663" s="5" t="n">
        <f aca="true">RAND()</f>
        <v>0.735011144766265</v>
      </c>
      <c r="C663" s="6" t="n">
        <f aca="true">RAND()</f>
        <v>0.290147194526601</v>
      </c>
    </row>
    <row r="664" customFormat="false" ht="12.75" hidden="false" customHeight="false" outlineLevel="0" collapsed="false">
      <c r="B664" s="7" t="n">
        <f aca="true">RAND()</f>
        <v>0.0385241215645554</v>
      </c>
      <c r="C664" s="8" t="n">
        <f aca="true">RAND()</f>
        <v>0.44334845727901</v>
      </c>
    </row>
    <row r="665" customFormat="false" ht="12.75" hidden="false" customHeight="false" outlineLevel="0" collapsed="false">
      <c r="B665" s="7" t="n">
        <f aca="true">RAND()</f>
        <v>0.931402442598002</v>
      </c>
      <c r="C665" s="8" t="n">
        <f aca="true">RAND()</f>
        <v>0.247512875134992</v>
      </c>
    </row>
    <row r="666" customFormat="false" ht="12.75" hidden="false" customHeight="false" outlineLevel="0" collapsed="false">
      <c r="B666" s="7" t="n">
        <f aca="true">RAND()</f>
        <v>0.884989837574633</v>
      </c>
      <c r="C666" s="8" t="n">
        <f aca="true">RAND()</f>
        <v>0.119883976010752</v>
      </c>
    </row>
    <row r="667" customFormat="false" ht="12.75" hidden="false" customHeight="false" outlineLevel="0" collapsed="false">
      <c r="B667" s="7" t="n">
        <f aca="true">RAND()</f>
        <v>0.48487156678419</v>
      </c>
      <c r="C667" s="8" t="n">
        <f aca="true">RAND()</f>
        <v>0.493546366818467</v>
      </c>
    </row>
    <row r="668" customFormat="false" ht="12.75" hidden="false" customHeight="false" outlineLevel="0" collapsed="false">
      <c r="B668" s="7" t="n">
        <f aca="true">RAND()</f>
        <v>0.457021894594653</v>
      </c>
      <c r="C668" s="8" t="n">
        <f aca="true">RAND()</f>
        <v>0.5197114951531</v>
      </c>
    </row>
    <row r="669" customFormat="false" ht="12.75" hidden="false" customHeight="false" outlineLevel="0" collapsed="false">
      <c r="B669" s="7" t="n">
        <f aca="true">RAND()</f>
        <v>0.884991499121053</v>
      </c>
      <c r="C669" s="8" t="n">
        <f aca="true">RAND()</f>
        <v>0.886212267191482</v>
      </c>
    </row>
    <row r="670" customFormat="false" ht="12.75" hidden="false" customHeight="false" outlineLevel="0" collapsed="false">
      <c r="B670" s="7" t="n">
        <f aca="true">RAND()</f>
        <v>0.78382248280729</v>
      </c>
      <c r="C670" s="8" t="n">
        <f aca="true">RAND()</f>
        <v>0.856126455934609</v>
      </c>
    </row>
    <row r="671" customFormat="false" ht="12.75" hidden="false" customHeight="false" outlineLevel="0" collapsed="false">
      <c r="B671" s="7" t="n">
        <f aca="true">RAND()</f>
        <v>0.368318130773088</v>
      </c>
      <c r="C671" s="8" t="n">
        <f aca="true">RAND()</f>
        <v>0.513663618742008</v>
      </c>
    </row>
    <row r="672" customFormat="false" ht="12.75" hidden="false" customHeight="false" outlineLevel="0" collapsed="false">
      <c r="B672" s="7" t="n">
        <f aca="true">RAND()</f>
        <v>0.496724847644678</v>
      </c>
      <c r="C672" s="8" t="n">
        <f aca="true">RAND()</f>
        <v>0.0662395789912709</v>
      </c>
    </row>
    <row r="673" customFormat="false" ht="12.75" hidden="false" customHeight="false" outlineLevel="0" collapsed="false">
      <c r="B673" s="7" t="n">
        <f aca="true">RAND()</f>
        <v>0.637446910896966</v>
      </c>
      <c r="C673" s="8" t="n">
        <f aca="true">RAND()</f>
        <v>0.152942673495506</v>
      </c>
    </row>
    <row r="674" customFormat="false" ht="12.75" hidden="false" customHeight="false" outlineLevel="0" collapsed="false">
      <c r="B674" s="9" t="n">
        <f aca="true">RAND()</f>
        <v>0.984520822164332</v>
      </c>
      <c r="C674" s="10" t="n">
        <f aca="true">RAND()</f>
        <v>0.185064293144365</v>
      </c>
    </row>
    <row r="675" customFormat="false" ht="12.75" hidden="false" customHeight="false" outlineLevel="0" collapsed="false">
      <c r="B675" s="5" t="n">
        <f aca="true">RAND()</f>
        <v>0.227155709768159</v>
      </c>
      <c r="C675" s="6" t="n">
        <f aca="true">RAND()</f>
        <v>0.220140362996089</v>
      </c>
    </row>
    <row r="676" customFormat="false" ht="12.75" hidden="false" customHeight="false" outlineLevel="0" collapsed="false">
      <c r="B676" s="7" t="n">
        <f aca="true">RAND()</f>
        <v>0.129439252570212</v>
      </c>
      <c r="C676" s="8" t="n">
        <f aca="true">RAND()</f>
        <v>0.5519878599162</v>
      </c>
    </row>
    <row r="677" customFormat="false" ht="12.75" hidden="false" customHeight="false" outlineLevel="0" collapsed="false">
      <c r="B677" s="7" t="n">
        <f aca="true">RAND()</f>
        <v>0.812835084611647</v>
      </c>
      <c r="C677" s="8" t="n">
        <f aca="true">RAND()</f>
        <v>0.875517487944232</v>
      </c>
    </row>
    <row r="678" customFormat="false" ht="12.75" hidden="false" customHeight="false" outlineLevel="0" collapsed="false">
      <c r="B678" s="7" t="n">
        <f aca="true">RAND()</f>
        <v>0.0239849183205285</v>
      </c>
      <c r="C678" s="8" t="n">
        <f aca="true">RAND()</f>
        <v>0.653707297849758</v>
      </c>
    </row>
    <row r="679" customFormat="false" ht="12.75" hidden="false" customHeight="false" outlineLevel="0" collapsed="false">
      <c r="B679" s="7" t="n">
        <f aca="true">RAND()</f>
        <v>0.651008786323034</v>
      </c>
      <c r="C679" s="8" t="n">
        <f aca="true">RAND()</f>
        <v>0.116407064322395</v>
      </c>
    </row>
    <row r="680" customFormat="false" ht="12.75" hidden="false" customHeight="false" outlineLevel="0" collapsed="false">
      <c r="B680" s="7" t="n">
        <f aca="true">RAND()</f>
        <v>0.692583261634829</v>
      </c>
      <c r="C680" s="8" t="n">
        <f aca="true">RAND()</f>
        <v>0.216412636661258</v>
      </c>
    </row>
    <row r="681" customFormat="false" ht="12.75" hidden="false" customHeight="false" outlineLevel="0" collapsed="false">
      <c r="B681" s="7" t="n">
        <f aca="true">RAND()</f>
        <v>0.788141710217779</v>
      </c>
      <c r="C681" s="8" t="n">
        <f aca="true">RAND()</f>
        <v>0.0129787403778603</v>
      </c>
    </row>
    <row r="682" customFormat="false" ht="12.75" hidden="false" customHeight="false" outlineLevel="0" collapsed="false">
      <c r="B682" s="7" t="n">
        <f aca="true">RAND()</f>
        <v>0.996332638748104</v>
      </c>
      <c r="C682" s="8" t="n">
        <f aca="true">RAND()</f>
        <v>0.753829758273424</v>
      </c>
    </row>
    <row r="683" customFormat="false" ht="12.75" hidden="false" customHeight="false" outlineLevel="0" collapsed="false">
      <c r="B683" s="7" t="n">
        <f aca="true">RAND()</f>
        <v>0.370059352834762</v>
      </c>
      <c r="C683" s="8" t="n">
        <f aca="true">RAND()</f>
        <v>0.465784895238713</v>
      </c>
    </row>
    <row r="684" customFormat="false" ht="12.75" hidden="false" customHeight="false" outlineLevel="0" collapsed="false">
      <c r="B684" s="7" t="n">
        <f aca="true">RAND()</f>
        <v>0.576593881460395</v>
      </c>
      <c r="C684" s="8" t="n">
        <f aca="true">RAND()</f>
        <v>0.656237339634081</v>
      </c>
    </row>
    <row r="685" customFormat="false" ht="12.75" hidden="false" customHeight="false" outlineLevel="0" collapsed="false">
      <c r="B685" s="7" t="n">
        <f aca="true">RAND()</f>
        <v>0.99175165489279</v>
      </c>
      <c r="C685" s="8" t="n">
        <f aca="true">RAND()</f>
        <v>0.299752546091711</v>
      </c>
    </row>
    <row r="686" customFormat="false" ht="12.75" hidden="false" customHeight="false" outlineLevel="0" collapsed="false">
      <c r="B686" s="9" t="n">
        <f aca="true">RAND()</f>
        <v>0.12500569562646</v>
      </c>
      <c r="C686" s="10" t="n">
        <f aca="true">RAND()</f>
        <v>0.554690226408971</v>
      </c>
    </row>
    <row r="687" customFormat="false" ht="12.75" hidden="false" customHeight="false" outlineLevel="0" collapsed="false">
      <c r="B687" s="5" t="n">
        <f aca="true">RAND()</f>
        <v>0.357475709489099</v>
      </c>
      <c r="C687" s="6" t="n">
        <f aca="true">RAND()</f>
        <v>0.197038348257942</v>
      </c>
    </row>
    <row r="688" customFormat="false" ht="12.75" hidden="false" customHeight="false" outlineLevel="0" collapsed="false">
      <c r="B688" s="7" t="n">
        <f aca="true">RAND()</f>
        <v>0.194920823404414</v>
      </c>
      <c r="C688" s="8" t="n">
        <f aca="true">RAND()</f>
        <v>0.651944897004737</v>
      </c>
    </row>
    <row r="689" customFormat="false" ht="12.75" hidden="false" customHeight="false" outlineLevel="0" collapsed="false">
      <c r="B689" s="7" t="n">
        <f aca="true">RAND()</f>
        <v>0.908679964484141</v>
      </c>
      <c r="C689" s="8" t="n">
        <f aca="true">RAND()</f>
        <v>0.297290514768455</v>
      </c>
    </row>
    <row r="690" customFormat="false" ht="12.75" hidden="false" customHeight="false" outlineLevel="0" collapsed="false">
      <c r="B690" s="7" t="n">
        <f aca="true">RAND()</f>
        <v>0.0579302981961241</v>
      </c>
      <c r="C690" s="8" t="n">
        <f aca="true">RAND()</f>
        <v>0.373235496076371</v>
      </c>
    </row>
    <row r="691" customFormat="false" ht="12.75" hidden="false" customHeight="false" outlineLevel="0" collapsed="false">
      <c r="B691" s="7" t="n">
        <f aca="true">RAND()</f>
        <v>0.206907425408474</v>
      </c>
      <c r="C691" s="8" t="n">
        <f aca="true">RAND()</f>
        <v>0.972622669826581</v>
      </c>
    </row>
    <row r="692" customFormat="false" ht="12.75" hidden="false" customHeight="false" outlineLevel="0" collapsed="false">
      <c r="B692" s="7" t="n">
        <f aca="true">RAND()</f>
        <v>0.0267561861408144</v>
      </c>
      <c r="C692" s="8" t="n">
        <f aca="true">RAND()</f>
        <v>0.239368476233779</v>
      </c>
    </row>
    <row r="693" customFormat="false" ht="12.75" hidden="false" customHeight="false" outlineLevel="0" collapsed="false">
      <c r="B693" s="7" t="n">
        <f aca="true">RAND()</f>
        <v>0.0788257150329127</v>
      </c>
      <c r="C693" s="8" t="n">
        <f aca="true">RAND()</f>
        <v>0.0996442413041455</v>
      </c>
    </row>
    <row r="694" customFormat="false" ht="12.75" hidden="false" customHeight="false" outlineLevel="0" collapsed="false">
      <c r="B694" s="7" t="n">
        <f aca="true">RAND()</f>
        <v>0.715085004243954</v>
      </c>
      <c r="C694" s="8" t="n">
        <f aca="true">RAND()</f>
        <v>0.44364307798299</v>
      </c>
    </row>
    <row r="695" customFormat="false" ht="12.75" hidden="false" customHeight="false" outlineLevel="0" collapsed="false">
      <c r="B695" s="7" t="n">
        <f aca="true">RAND()</f>
        <v>0.69810052245066</v>
      </c>
      <c r="C695" s="8" t="n">
        <f aca="true">RAND()</f>
        <v>0.682598975193161</v>
      </c>
    </row>
    <row r="696" customFormat="false" ht="12.75" hidden="false" customHeight="false" outlineLevel="0" collapsed="false">
      <c r="B696" s="7" t="n">
        <f aca="true">RAND()</f>
        <v>0.988088260968513</v>
      </c>
      <c r="C696" s="8" t="n">
        <f aca="true">RAND()</f>
        <v>0.0885064567704901</v>
      </c>
    </row>
    <row r="697" customFormat="false" ht="12.75" hidden="false" customHeight="false" outlineLevel="0" collapsed="false">
      <c r="B697" s="7" t="n">
        <f aca="true">RAND()</f>
        <v>0.227623493443053</v>
      </c>
      <c r="C697" s="8" t="n">
        <f aca="true">RAND()</f>
        <v>0.424959114720232</v>
      </c>
    </row>
    <row r="698" customFormat="false" ht="12.75" hidden="false" customHeight="false" outlineLevel="0" collapsed="false">
      <c r="B698" s="9" t="n">
        <f aca="true">RAND()</f>
        <v>0.0881181087773864</v>
      </c>
      <c r="C698" s="10" t="n">
        <f aca="true">RAND()</f>
        <v>0.126767151556049</v>
      </c>
    </row>
    <row r="699" customFormat="false" ht="12.75" hidden="false" customHeight="false" outlineLevel="0" collapsed="false">
      <c r="B699" s="5" t="n">
        <f aca="true">RAND()</f>
        <v>0.27048846177266</v>
      </c>
      <c r="C699" s="6" t="n">
        <f aca="true">RAND()</f>
        <v>0.320293515043022</v>
      </c>
    </row>
    <row r="700" customFormat="false" ht="12.75" hidden="false" customHeight="false" outlineLevel="0" collapsed="false">
      <c r="B700" s="7" t="n">
        <f aca="true">RAND()</f>
        <v>0.846839840256321</v>
      </c>
      <c r="C700" s="8" t="n">
        <f aca="true">RAND()</f>
        <v>0.290212675545322</v>
      </c>
    </row>
    <row r="701" customFormat="false" ht="12.75" hidden="false" customHeight="false" outlineLevel="0" collapsed="false">
      <c r="B701" s="7" t="n">
        <f aca="true">RAND()</f>
        <v>0.315177444195451</v>
      </c>
      <c r="C701" s="8" t="n">
        <f aca="true">RAND()</f>
        <v>0.526559192288739</v>
      </c>
    </row>
    <row r="702" customFormat="false" ht="12.75" hidden="false" customHeight="false" outlineLevel="0" collapsed="false">
      <c r="B702" s="7" t="n">
        <f aca="true">RAND()</f>
        <v>0.261125222746404</v>
      </c>
      <c r="C702" s="8" t="n">
        <f aca="true">RAND()</f>
        <v>0.614522907297233</v>
      </c>
    </row>
    <row r="703" customFormat="false" ht="12.75" hidden="false" customHeight="false" outlineLevel="0" collapsed="false">
      <c r="B703" s="7" t="n">
        <f aca="true">RAND()</f>
        <v>0.516512325853686</v>
      </c>
      <c r="C703" s="8" t="n">
        <f aca="true">RAND()</f>
        <v>0.0763178125710878</v>
      </c>
    </row>
    <row r="704" customFormat="false" ht="12.75" hidden="false" customHeight="false" outlineLevel="0" collapsed="false">
      <c r="B704" s="7" t="n">
        <f aca="true">RAND()</f>
        <v>0.223102421559394</v>
      </c>
      <c r="C704" s="8" t="n">
        <f aca="true">RAND()</f>
        <v>0.167374874836333</v>
      </c>
    </row>
    <row r="705" customFormat="false" ht="12.75" hidden="false" customHeight="false" outlineLevel="0" collapsed="false">
      <c r="B705" s="7" t="n">
        <f aca="true">RAND()</f>
        <v>0.681834013629073</v>
      </c>
      <c r="C705" s="8" t="n">
        <f aca="true">RAND()</f>
        <v>0.392964757188516</v>
      </c>
    </row>
    <row r="706" customFormat="false" ht="12.75" hidden="false" customHeight="false" outlineLevel="0" collapsed="false">
      <c r="B706" s="7" t="n">
        <f aca="true">RAND()</f>
        <v>0.37051926150607</v>
      </c>
      <c r="C706" s="8" t="n">
        <f aca="true">RAND()</f>
        <v>0.545146985950297</v>
      </c>
    </row>
    <row r="707" customFormat="false" ht="12.75" hidden="false" customHeight="false" outlineLevel="0" collapsed="false">
      <c r="B707" s="7" t="n">
        <f aca="true">RAND()</f>
        <v>0.138366175718231</v>
      </c>
      <c r="C707" s="8" t="n">
        <f aca="true">RAND()</f>
        <v>0.925425853046246</v>
      </c>
    </row>
    <row r="708" customFormat="false" ht="12.75" hidden="false" customHeight="false" outlineLevel="0" collapsed="false">
      <c r="B708" s="7" t="n">
        <f aca="true">RAND()</f>
        <v>0.609538154024897</v>
      </c>
      <c r="C708" s="8" t="n">
        <f aca="true">RAND()</f>
        <v>0.0437773840037677</v>
      </c>
    </row>
    <row r="709" customFormat="false" ht="12.75" hidden="false" customHeight="false" outlineLevel="0" collapsed="false">
      <c r="B709" s="7" t="n">
        <f aca="true">RAND()</f>
        <v>0.0203770816557698</v>
      </c>
      <c r="C709" s="8" t="n">
        <f aca="true">RAND()</f>
        <v>0.947302176553474</v>
      </c>
    </row>
    <row r="710" customFormat="false" ht="12.75" hidden="false" customHeight="false" outlineLevel="0" collapsed="false">
      <c r="B710" s="9" t="n">
        <f aca="true">RAND()</f>
        <v>0.634750006752601</v>
      </c>
      <c r="C710" s="10" t="n">
        <f aca="true">RAND()</f>
        <v>0.630643591563253</v>
      </c>
    </row>
    <row r="711" customFormat="false" ht="12.75" hidden="false" customHeight="false" outlineLevel="0" collapsed="false">
      <c r="B711" s="5" t="n">
        <f aca="true">RAND()</f>
        <v>0.918537652179544</v>
      </c>
      <c r="C711" s="6" t="n">
        <f aca="true">RAND()</f>
        <v>0.933000241804363</v>
      </c>
    </row>
    <row r="712" customFormat="false" ht="12.75" hidden="false" customHeight="false" outlineLevel="0" collapsed="false">
      <c r="B712" s="7" t="n">
        <f aca="true">RAND()</f>
        <v>0.253945026423529</v>
      </c>
      <c r="C712" s="8" t="n">
        <f aca="true">RAND()</f>
        <v>0.171997414578992</v>
      </c>
    </row>
    <row r="713" customFormat="false" ht="12.75" hidden="false" customHeight="false" outlineLevel="0" collapsed="false">
      <c r="B713" s="7" t="n">
        <f aca="true">RAND()</f>
        <v>0.490071080970806</v>
      </c>
      <c r="C713" s="8" t="n">
        <f aca="true">RAND()</f>
        <v>0.627067131241015</v>
      </c>
    </row>
    <row r="714" customFormat="false" ht="12.75" hidden="false" customHeight="false" outlineLevel="0" collapsed="false">
      <c r="B714" s="7" t="n">
        <f aca="true">RAND()</f>
        <v>0.775139760517913</v>
      </c>
      <c r="C714" s="8" t="n">
        <f aca="true">RAND()</f>
        <v>0.837449862705273</v>
      </c>
    </row>
    <row r="715" customFormat="false" ht="12.75" hidden="false" customHeight="false" outlineLevel="0" collapsed="false">
      <c r="B715" s="7" t="n">
        <f aca="true">RAND()</f>
        <v>0.59082186892831</v>
      </c>
      <c r="C715" s="8" t="n">
        <f aca="true">RAND()</f>
        <v>0.194598702355387</v>
      </c>
    </row>
    <row r="716" customFormat="false" ht="12.75" hidden="false" customHeight="false" outlineLevel="0" collapsed="false">
      <c r="B716" s="7" t="n">
        <f aca="true">RAND()</f>
        <v>0.0438150228813474</v>
      </c>
      <c r="C716" s="8" t="n">
        <f aca="true">RAND()</f>
        <v>0.349724141904662</v>
      </c>
    </row>
    <row r="717" customFormat="false" ht="12.75" hidden="false" customHeight="false" outlineLevel="0" collapsed="false">
      <c r="B717" s="7" t="n">
        <f aca="true">RAND()</f>
        <v>0.763458869710884</v>
      </c>
      <c r="C717" s="8" t="n">
        <f aca="true">RAND()</f>
        <v>0.790222560592401</v>
      </c>
    </row>
    <row r="718" customFormat="false" ht="12.75" hidden="false" customHeight="false" outlineLevel="0" collapsed="false">
      <c r="B718" s="7" t="n">
        <f aca="true">RAND()</f>
        <v>0.105447348508317</v>
      </c>
      <c r="C718" s="8" t="n">
        <f aca="true">RAND()</f>
        <v>0.620909432494084</v>
      </c>
    </row>
    <row r="719" customFormat="false" ht="12.75" hidden="false" customHeight="false" outlineLevel="0" collapsed="false">
      <c r="B719" s="7" t="n">
        <f aca="true">RAND()</f>
        <v>0.317846251598024</v>
      </c>
      <c r="C719" s="8" t="n">
        <f aca="true">RAND()</f>
        <v>0.670660611289812</v>
      </c>
    </row>
    <row r="720" customFormat="false" ht="12.75" hidden="false" customHeight="false" outlineLevel="0" collapsed="false">
      <c r="B720" s="7" t="n">
        <f aca="true">RAND()</f>
        <v>0.678973660375224</v>
      </c>
      <c r="C720" s="8" t="n">
        <f aca="true">RAND()</f>
        <v>0.927386171033211</v>
      </c>
    </row>
    <row r="721" customFormat="false" ht="12.75" hidden="false" customHeight="false" outlineLevel="0" collapsed="false">
      <c r="B721" s="7" t="n">
        <f aca="true">RAND()</f>
        <v>0.950857607596899</v>
      </c>
      <c r="C721" s="8" t="n">
        <f aca="true">RAND()</f>
        <v>0.207178098286717</v>
      </c>
    </row>
    <row r="722" customFormat="false" ht="12.75" hidden="false" customHeight="false" outlineLevel="0" collapsed="false">
      <c r="B722" s="9" t="n">
        <f aca="true">RAND()</f>
        <v>0.0852801673895491</v>
      </c>
      <c r="C722" s="10" t="n">
        <f aca="true">RAND()</f>
        <v>0.692235575949192</v>
      </c>
    </row>
    <row r="723" customFormat="false" ht="12.75" hidden="false" customHeight="false" outlineLevel="0" collapsed="false">
      <c r="B723" s="5" t="n">
        <f aca="true">RAND()</f>
        <v>0.352980863435444</v>
      </c>
      <c r="C723" s="6" t="n">
        <f aca="true">RAND()</f>
        <v>0.207499058687617</v>
      </c>
    </row>
    <row r="724" customFormat="false" ht="12.75" hidden="false" customHeight="false" outlineLevel="0" collapsed="false">
      <c r="B724" s="7" t="n">
        <f aca="true">RAND()</f>
        <v>0.935361354843124</v>
      </c>
      <c r="C724" s="8" t="n">
        <f aca="true">RAND()</f>
        <v>0.573185453966922</v>
      </c>
    </row>
    <row r="725" customFormat="false" ht="12.75" hidden="false" customHeight="false" outlineLevel="0" collapsed="false">
      <c r="B725" s="7" t="n">
        <f aca="true">RAND()</f>
        <v>0.970040676879562</v>
      </c>
      <c r="C725" s="8" t="n">
        <f aca="true">RAND()</f>
        <v>0.201223328327729</v>
      </c>
    </row>
    <row r="726" customFormat="false" ht="12.75" hidden="false" customHeight="false" outlineLevel="0" collapsed="false">
      <c r="B726" s="7" t="n">
        <f aca="true">RAND()</f>
        <v>0.187704846776927</v>
      </c>
      <c r="C726" s="8" t="n">
        <f aca="true">RAND()</f>
        <v>0.717701758829193</v>
      </c>
    </row>
    <row r="727" customFormat="false" ht="12.75" hidden="false" customHeight="false" outlineLevel="0" collapsed="false">
      <c r="B727" s="7" t="n">
        <f aca="true">RAND()</f>
        <v>0.762157434995193</v>
      </c>
      <c r="C727" s="8" t="n">
        <f aca="true">RAND()</f>
        <v>0.776329758944562</v>
      </c>
    </row>
    <row r="728" customFormat="false" ht="12.75" hidden="false" customHeight="false" outlineLevel="0" collapsed="false">
      <c r="B728" s="7" t="n">
        <f aca="true">RAND()</f>
        <v>0.37691319868307</v>
      </c>
      <c r="C728" s="8" t="n">
        <f aca="true">RAND()</f>
        <v>0.987009054910058</v>
      </c>
    </row>
    <row r="729" customFormat="false" ht="12.75" hidden="false" customHeight="false" outlineLevel="0" collapsed="false">
      <c r="B729" s="7" t="n">
        <f aca="true">RAND()</f>
        <v>0.659481050384381</v>
      </c>
      <c r="C729" s="8" t="n">
        <f aca="true">RAND()</f>
        <v>0.411992939107094</v>
      </c>
    </row>
    <row r="730" customFormat="false" ht="12.75" hidden="false" customHeight="false" outlineLevel="0" collapsed="false">
      <c r="B730" s="7" t="n">
        <f aca="true">RAND()</f>
        <v>0.0131466166821796</v>
      </c>
      <c r="C730" s="8" t="n">
        <f aca="true">RAND()</f>
        <v>0.258881843624419</v>
      </c>
    </row>
    <row r="731" customFormat="false" ht="12.75" hidden="false" customHeight="false" outlineLevel="0" collapsed="false">
      <c r="B731" s="7" t="n">
        <f aca="true">RAND()</f>
        <v>0.514391061974507</v>
      </c>
      <c r="C731" s="8" t="n">
        <f aca="true">RAND()</f>
        <v>0.514021370323139</v>
      </c>
    </row>
    <row r="732" customFormat="false" ht="12.75" hidden="false" customHeight="false" outlineLevel="0" collapsed="false">
      <c r="B732" s="7" t="n">
        <f aca="true">RAND()</f>
        <v>0.65273933482498</v>
      </c>
      <c r="C732" s="8" t="n">
        <f aca="true">RAND()</f>
        <v>0.8931179498599</v>
      </c>
    </row>
    <row r="733" customFormat="false" ht="12.75" hidden="false" customHeight="false" outlineLevel="0" collapsed="false">
      <c r="B733" s="7" t="n">
        <f aca="true">RAND()</f>
        <v>0.764348704601089</v>
      </c>
      <c r="C733" s="8" t="n">
        <f aca="true">RAND()</f>
        <v>0.870771445029288</v>
      </c>
    </row>
    <row r="734" customFormat="false" ht="12.75" hidden="false" customHeight="false" outlineLevel="0" collapsed="false">
      <c r="B734" s="9" t="n">
        <f aca="true">RAND()</f>
        <v>0.971876702326983</v>
      </c>
      <c r="C734" s="10" t="n">
        <f aca="true">RAND()</f>
        <v>0.689613059088448</v>
      </c>
    </row>
    <row r="735" customFormat="false" ht="12.75" hidden="false" customHeight="false" outlineLevel="0" collapsed="false">
      <c r="B735" s="5" t="n">
        <f aca="true">RAND()</f>
        <v>0.867829685850088</v>
      </c>
      <c r="C735" s="6" t="n">
        <f aca="true">RAND()</f>
        <v>0.744166989045623</v>
      </c>
    </row>
    <row r="736" customFormat="false" ht="12.75" hidden="false" customHeight="false" outlineLevel="0" collapsed="false">
      <c r="B736" s="7" t="n">
        <f aca="true">RAND()</f>
        <v>0.660122560597826</v>
      </c>
      <c r="C736" s="8" t="n">
        <f aca="true">RAND()</f>
        <v>0.991334664285741</v>
      </c>
    </row>
    <row r="737" customFormat="false" ht="12.75" hidden="false" customHeight="false" outlineLevel="0" collapsed="false">
      <c r="B737" s="7" t="n">
        <f aca="true">RAND()</f>
        <v>0.467173999715528</v>
      </c>
      <c r="C737" s="8" t="n">
        <f aca="true">RAND()</f>
        <v>0.587923643326999</v>
      </c>
    </row>
    <row r="738" customFormat="false" ht="12.75" hidden="false" customHeight="false" outlineLevel="0" collapsed="false">
      <c r="B738" s="7" t="n">
        <f aca="true">RAND()</f>
        <v>0.348271555457885</v>
      </c>
      <c r="C738" s="8" t="n">
        <f aca="true">RAND()</f>
        <v>0.406633115128352</v>
      </c>
    </row>
    <row r="739" customFormat="false" ht="12.75" hidden="false" customHeight="false" outlineLevel="0" collapsed="false">
      <c r="B739" s="7" t="n">
        <f aca="true">RAND()</f>
        <v>0.534452054941032</v>
      </c>
      <c r="C739" s="8" t="n">
        <f aca="true">RAND()</f>
        <v>0.183610817064689</v>
      </c>
    </row>
    <row r="740" customFormat="false" ht="12.75" hidden="false" customHeight="false" outlineLevel="0" collapsed="false">
      <c r="B740" s="7" t="n">
        <f aca="true">RAND()</f>
        <v>0.573603539549709</v>
      </c>
      <c r="C740" s="8" t="n">
        <f aca="true">RAND()</f>
        <v>0.746185806228213</v>
      </c>
    </row>
    <row r="741" customFormat="false" ht="12.75" hidden="false" customHeight="false" outlineLevel="0" collapsed="false">
      <c r="B741" s="7" t="n">
        <f aca="true">RAND()</f>
        <v>0.363030604651627</v>
      </c>
      <c r="C741" s="8" t="n">
        <f aca="true">RAND()</f>
        <v>0.827474965083175</v>
      </c>
    </row>
    <row r="742" customFormat="false" ht="12.75" hidden="false" customHeight="false" outlineLevel="0" collapsed="false">
      <c r="B742" s="7" t="n">
        <f aca="true">RAND()</f>
        <v>0.0550094143042149</v>
      </c>
      <c r="C742" s="8" t="n">
        <f aca="true">RAND()</f>
        <v>0.960487448012688</v>
      </c>
    </row>
    <row r="743" customFormat="false" ht="12.75" hidden="false" customHeight="false" outlineLevel="0" collapsed="false">
      <c r="B743" s="7" t="n">
        <f aca="true">RAND()</f>
        <v>0.12208330490732</v>
      </c>
      <c r="C743" s="8" t="n">
        <f aca="true">RAND()</f>
        <v>0.629685584155513</v>
      </c>
    </row>
    <row r="744" customFormat="false" ht="12.75" hidden="false" customHeight="false" outlineLevel="0" collapsed="false">
      <c r="B744" s="7" t="n">
        <f aca="true">RAND()</f>
        <v>0.497575315330963</v>
      </c>
      <c r="C744" s="8" t="n">
        <f aca="true">RAND()</f>
        <v>0.221067667400074</v>
      </c>
    </row>
    <row r="745" customFormat="false" ht="12.75" hidden="false" customHeight="false" outlineLevel="0" collapsed="false">
      <c r="B745" s="7" t="n">
        <f aca="true">RAND()</f>
        <v>0.340787200742123</v>
      </c>
      <c r="C745" s="8" t="n">
        <f aca="true">RAND()</f>
        <v>0.72703636614455</v>
      </c>
    </row>
    <row r="746" customFormat="false" ht="12.75" hidden="false" customHeight="false" outlineLevel="0" collapsed="false">
      <c r="B746" s="9" t="n">
        <f aca="true">RAND()</f>
        <v>0.811836572355215</v>
      </c>
      <c r="C746" s="10" t="n">
        <f aca="true">RAND()</f>
        <v>0.846589009324932</v>
      </c>
    </row>
    <row r="747" customFormat="false" ht="12.75" hidden="false" customHeight="false" outlineLevel="0" collapsed="false">
      <c r="B747" s="5" t="n">
        <f aca="true">RAND()</f>
        <v>0.320686322748137</v>
      </c>
      <c r="C747" s="6" t="n">
        <f aca="true">RAND()</f>
        <v>0.161936135055335</v>
      </c>
    </row>
    <row r="748" customFormat="false" ht="12.75" hidden="false" customHeight="false" outlineLevel="0" collapsed="false">
      <c r="B748" s="7" t="n">
        <f aca="true">RAND()</f>
        <v>0.941840020297083</v>
      </c>
      <c r="C748" s="8" t="n">
        <f aca="true">RAND()</f>
        <v>0.537447174567163</v>
      </c>
    </row>
    <row r="749" customFormat="false" ht="12.75" hidden="false" customHeight="false" outlineLevel="0" collapsed="false">
      <c r="B749" s="7" t="n">
        <f aca="true">RAND()</f>
        <v>0.473474074577868</v>
      </c>
      <c r="C749" s="8" t="n">
        <f aca="true">RAND()</f>
        <v>0.192026960635874</v>
      </c>
    </row>
    <row r="750" customFormat="false" ht="12.75" hidden="false" customHeight="false" outlineLevel="0" collapsed="false">
      <c r="B750" s="7" t="n">
        <f aca="true">RAND()</f>
        <v>0.0958511435233204</v>
      </c>
      <c r="C750" s="8" t="n">
        <f aca="true">RAND()</f>
        <v>0.668000880156062</v>
      </c>
    </row>
    <row r="751" customFormat="false" ht="12.75" hidden="false" customHeight="false" outlineLevel="0" collapsed="false">
      <c r="B751" s="7" t="n">
        <f aca="true">RAND()</f>
        <v>0.582446407362141</v>
      </c>
      <c r="C751" s="8" t="n">
        <f aca="true">RAND()</f>
        <v>0.188223145373548</v>
      </c>
    </row>
    <row r="752" customFormat="false" ht="12.75" hidden="false" customHeight="false" outlineLevel="0" collapsed="false">
      <c r="B752" s="7" t="n">
        <f aca="true">RAND()</f>
        <v>0.430666598999637</v>
      </c>
      <c r="C752" s="8" t="n">
        <f aca="true">RAND()</f>
        <v>0.587687598819603</v>
      </c>
    </row>
    <row r="753" customFormat="false" ht="12.75" hidden="false" customHeight="false" outlineLevel="0" collapsed="false">
      <c r="B753" s="7" t="n">
        <f aca="true">RAND()</f>
        <v>0.70377996355818</v>
      </c>
      <c r="C753" s="8" t="n">
        <f aca="true">RAND()</f>
        <v>0.620953905595527</v>
      </c>
    </row>
    <row r="754" customFormat="false" ht="12.75" hidden="false" customHeight="false" outlineLevel="0" collapsed="false">
      <c r="B754" s="7" t="n">
        <f aca="true">RAND()</f>
        <v>0.394743586172801</v>
      </c>
      <c r="C754" s="8" t="n">
        <f aca="true">RAND()</f>
        <v>0.508808734220459</v>
      </c>
    </row>
    <row r="755" customFormat="false" ht="12.75" hidden="false" customHeight="false" outlineLevel="0" collapsed="false">
      <c r="B755" s="7" t="n">
        <f aca="true">RAND()</f>
        <v>0.70270258647009</v>
      </c>
      <c r="C755" s="8" t="n">
        <f aca="true">RAND()</f>
        <v>0.0572279873231524</v>
      </c>
    </row>
    <row r="756" customFormat="false" ht="12.75" hidden="false" customHeight="false" outlineLevel="0" collapsed="false">
      <c r="B756" s="7" t="n">
        <f aca="true">RAND()</f>
        <v>0.486878988906938</v>
      </c>
      <c r="C756" s="8" t="n">
        <f aca="true">RAND()</f>
        <v>0.649756726309183</v>
      </c>
    </row>
    <row r="757" customFormat="false" ht="12.75" hidden="false" customHeight="false" outlineLevel="0" collapsed="false">
      <c r="B757" s="7" t="n">
        <f aca="true">RAND()</f>
        <v>0.191382702574075</v>
      </c>
      <c r="C757" s="8" t="n">
        <f aca="true">RAND()</f>
        <v>0.514430943860361</v>
      </c>
    </row>
    <row r="758" customFormat="false" ht="12.75" hidden="false" customHeight="false" outlineLevel="0" collapsed="false">
      <c r="B758" s="9" t="n">
        <f aca="true">RAND()</f>
        <v>0.566593813181599</v>
      </c>
      <c r="C758" s="10" t="n">
        <f aca="true">RAND()</f>
        <v>0.0759787680673005</v>
      </c>
    </row>
    <row r="759" customFormat="false" ht="12.75" hidden="false" customHeight="false" outlineLevel="0" collapsed="false">
      <c r="B759" s="5" t="n">
        <f aca="true">RAND()</f>
        <v>0.0421044900509929</v>
      </c>
      <c r="C759" s="6" t="n">
        <f aca="true">RAND()</f>
        <v>0.869212690542914</v>
      </c>
    </row>
    <row r="760" customFormat="false" ht="12.75" hidden="false" customHeight="false" outlineLevel="0" collapsed="false">
      <c r="B760" s="7" t="n">
        <f aca="true">RAND()</f>
        <v>0.201638188760858</v>
      </c>
      <c r="C760" s="8" t="n">
        <f aca="true">RAND()</f>
        <v>0.174815340486518</v>
      </c>
    </row>
    <row r="761" customFormat="false" ht="12.75" hidden="false" customHeight="false" outlineLevel="0" collapsed="false">
      <c r="B761" s="7" t="n">
        <f aca="true">RAND()</f>
        <v>0.541970418187622</v>
      </c>
      <c r="C761" s="8" t="n">
        <f aca="true">RAND()</f>
        <v>0.422630177169435</v>
      </c>
    </row>
    <row r="762" customFormat="false" ht="12.75" hidden="false" customHeight="false" outlineLevel="0" collapsed="false">
      <c r="B762" s="7" t="n">
        <f aca="true">RAND()</f>
        <v>0.595325559894979</v>
      </c>
      <c r="C762" s="8" t="n">
        <f aca="true">RAND()</f>
        <v>0.908144048338109</v>
      </c>
    </row>
    <row r="763" customFormat="false" ht="12.75" hidden="false" customHeight="false" outlineLevel="0" collapsed="false">
      <c r="B763" s="7" t="n">
        <f aca="true">RAND()</f>
        <v>0.379457816938511</v>
      </c>
      <c r="C763" s="8" t="n">
        <f aca="true">RAND()</f>
        <v>0.846590494836844</v>
      </c>
    </row>
    <row r="764" customFormat="false" ht="12.75" hidden="false" customHeight="false" outlineLevel="0" collapsed="false">
      <c r="B764" s="7" t="n">
        <f aca="true">RAND()</f>
        <v>0.739040380540262</v>
      </c>
      <c r="C764" s="8" t="n">
        <f aca="true">RAND()</f>
        <v>0.0172119029427546</v>
      </c>
    </row>
    <row r="765" customFormat="false" ht="12.75" hidden="false" customHeight="false" outlineLevel="0" collapsed="false">
      <c r="B765" s="7" t="n">
        <f aca="true">RAND()</f>
        <v>0.0423055382517855</v>
      </c>
      <c r="C765" s="8" t="n">
        <f aca="true">RAND()</f>
        <v>0.0734821111729695</v>
      </c>
    </row>
    <row r="766" customFormat="false" ht="12.75" hidden="false" customHeight="false" outlineLevel="0" collapsed="false">
      <c r="B766" s="7" t="n">
        <f aca="true">RAND()</f>
        <v>0.526870495396844</v>
      </c>
      <c r="C766" s="8" t="n">
        <f aca="true">RAND()</f>
        <v>0.571948371415426</v>
      </c>
    </row>
    <row r="767" customFormat="false" ht="12.75" hidden="false" customHeight="false" outlineLevel="0" collapsed="false">
      <c r="B767" s="7" t="n">
        <f aca="true">RAND()</f>
        <v>0.790921359181094</v>
      </c>
      <c r="C767" s="8" t="n">
        <f aca="true">RAND()</f>
        <v>0.602847564947491</v>
      </c>
    </row>
    <row r="768" customFormat="false" ht="12.75" hidden="false" customHeight="false" outlineLevel="0" collapsed="false">
      <c r="B768" s="7" t="n">
        <f aca="true">RAND()</f>
        <v>0.89348370055477</v>
      </c>
      <c r="C768" s="8" t="n">
        <f aca="true">RAND()</f>
        <v>0.370894508016507</v>
      </c>
    </row>
    <row r="769" customFormat="false" ht="12.75" hidden="false" customHeight="false" outlineLevel="0" collapsed="false">
      <c r="B769" s="7" t="n">
        <f aca="true">RAND()</f>
        <v>0.420372820226805</v>
      </c>
      <c r="C769" s="8" t="n">
        <f aca="true">RAND()</f>
        <v>0.65759041386982</v>
      </c>
    </row>
    <row r="770" customFormat="false" ht="12.75" hidden="false" customHeight="false" outlineLevel="0" collapsed="false">
      <c r="B770" s="9" t="n">
        <f aca="true">RAND()</f>
        <v>0.141648659723278</v>
      </c>
      <c r="C770" s="10" t="n">
        <f aca="true">RAND()</f>
        <v>0.706220525526658</v>
      </c>
    </row>
    <row r="771" customFormat="false" ht="12.75" hidden="false" customHeight="false" outlineLevel="0" collapsed="false">
      <c r="B771" s="5" t="n">
        <f aca="true">RAND()</f>
        <v>0.792622947550392</v>
      </c>
      <c r="C771" s="6" t="n">
        <f aca="true">RAND()</f>
        <v>0.843310257672561</v>
      </c>
    </row>
    <row r="772" customFormat="false" ht="12.75" hidden="false" customHeight="false" outlineLevel="0" collapsed="false">
      <c r="B772" s="7" t="n">
        <f aca="true">RAND()</f>
        <v>0.987537583184616</v>
      </c>
      <c r="C772" s="8" t="n">
        <f aca="true">RAND()</f>
        <v>0.349001039764364</v>
      </c>
    </row>
    <row r="773" customFormat="false" ht="12.75" hidden="false" customHeight="false" outlineLevel="0" collapsed="false">
      <c r="B773" s="7" t="n">
        <f aca="true">RAND()</f>
        <v>0.419184021350867</v>
      </c>
      <c r="C773" s="8" t="n">
        <f aca="true">RAND()</f>
        <v>0.844714663089936</v>
      </c>
    </row>
    <row r="774" customFormat="false" ht="12.75" hidden="false" customHeight="false" outlineLevel="0" collapsed="false">
      <c r="B774" s="7" t="n">
        <f aca="true">RAND()</f>
        <v>0.579767781681838</v>
      </c>
      <c r="C774" s="8" t="n">
        <f aca="true">RAND()</f>
        <v>0.585154439345528</v>
      </c>
    </row>
    <row r="775" customFormat="false" ht="12.75" hidden="false" customHeight="false" outlineLevel="0" collapsed="false">
      <c r="B775" s="7" t="n">
        <f aca="true">RAND()</f>
        <v>0.347115597767618</v>
      </c>
      <c r="C775" s="8" t="n">
        <f aca="true">RAND()</f>
        <v>0.226455134772713</v>
      </c>
    </row>
    <row r="776" customFormat="false" ht="12.75" hidden="false" customHeight="false" outlineLevel="0" collapsed="false">
      <c r="B776" s="7" t="n">
        <f aca="true">RAND()</f>
        <v>0.622075703577292</v>
      </c>
      <c r="C776" s="8" t="n">
        <f aca="true">RAND()</f>
        <v>0.472079496273169</v>
      </c>
    </row>
    <row r="777" customFormat="false" ht="12.75" hidden="false" customHeight="false" outlineLevel="0" collapsed="false">
      <c r="B777" s="7" t="n">
        <f aca="true">RAND()</f>
        <v>0.027779443467296</v>
      </c>
      <c r="C777" s="8" t="n">
        <f aca="true">RAND()</f>
        <v>0.619559603816317</v>
      </c>
    </row>
    <row r="778" customFormat="false" ht="12.75" hidden="false" customHeight="false" outlineLevel="0" collapsed="false">
      <c r="B778" s="7" t="n">
        <f aca="true">RAND()</f>
        <v>0.747952049340194</v>
      </c>
      <c r="C778" s="8" t="n">
        <f aca="true">RAND()</f>
        <v>0.455936394938555</v>
      </c>
    </row>
    <row r="779" customFormat="false" ht="12.75" hidden="false" customHeight="false" outlineLevel="0" collapsed="false">
      <c r="B779" s="7" t="n">
        <f aca="true">RAND()</f>
        <v>0.674143823217718</v>
      </c>
      <c r="C779" s="8" t="n">
        <f aca="true">RAND()</f>
        <v>0.562664050588345</v>
      </c>
    </row>
    <row r="780" customFormat="false" ht="12.75" hidden="false" customHeight="false" outlineLevel="0" collapsed="false">
      <c r="B780" s="7" t="n">
        <f aca="true">RAND()</f>
        <v>0.238759034244024</v>
      </c>
      <c r="C780" s="8" t="n">
        <f aca="true">RAND()</f>
        <v>0.766389343597176</v>
      </c>
    </row>
    <row r="781" customFormat="false" ht="12.75" hidden="false" customHeight="false" outlineLevel="0" collapsed="false">
      <c r="B781" s="7" t="n">
        <f aca="true">RAND()</f>
        <v>0.105871955352794</v>
      </c>
      <c r="C781" s="8" t="n">
        <f aca="true">RAND()</f>
        <v>0.3155181654215</v>
      </c>
    </row>
    <row r="782" customFormat="false" ht="12.75" hidden="false" customHeight="false" outlineLevel="0" collapsed="false">
      <c r="B782" s="9" t="n">
        <f aca="true">RAND()</f>
        <v>0.358430560849962</v>
      </c>
      <c r="C782" s="10" t="n">
        <f aca="true">RAND()</f>
        <v>0.974692770814418</v>
      </c>
    </row>
    <row r="783" customFormat="false" ht="12.75" hidden="false" customHeight="false" outlineLevel="0" collapsed="false">
      <c r="B783" s="5" t="n">
        <f aca="true">RAND()</f>
        <v>0.356001671803588</v>
      </c>
      <c r="C783" s="6" t="n">
        <f aca="true">RAND()</f>
        <v>0.685673101634247</v>
      </c>
    </row>
    <row r="784" customFormat="false" ht="12.75" hidden="false" customHeight="false" outlineLevel="0" collapsed="false">
      <c r="B784" s="7" t="n">
        <f aca="true">RAND()</f>
        <v>0.214988827973023</v>
      </c>
      <c r="C784" s="8" t="n">
        <f aca="true">RAND()</f>
        <v>0.493312402787106</v>
      </c>
    </row>
    <row r="785" customFormat="false" ht="12.75" hidden="false" customHeight="false" outlineLevel="0" collapsed="false">
      <c r="B785" s="7" t="n">
        <f aca="true">RAND()</f>
        <v>0.791832035538178</v>
      </c>
      <c r="C785" s="8" t="n">
        <f aca="true">RAND()</f>
        <v>0.552212521379938</v>
      </c>
    </row>
    <row r="786" customFormat="false" ht="12.75" hidden="false" customHeight="false" outlineLevel="0" collapsed="false">
      <c r="B786" s="7" t="n">
        <f aca="true">RAND()</f>
        <v>0.96088395323892</v>
      </c>
      <c r="C786" s="8" t="n">
        <f aca="true">RAND()</f>
        <v>0.373546427768008</v>
      </c>
    </row>
    <row r="787" customFormat="false" ht="12.75" hidden="false" customHeight="false" outlineLevel="0" collapsed="false">
      <c r="B787" s="7" t="n">
        <f aca="true">RAND()</f>
        <v>0.847293188166023</v>
      </c>
      <c r="C787" s="8" t="n">
        <f aca="true">RAND()</f>
        <v>0.61688283166938</v>
      </c>
    </row>
    <row r="788" customFormat="false" ht="12.75" hidden="false" customHeight="false" outlineLevel="0" collapsed="false">
      <c r="B788" s="7" t="n">
        <f aca="true">RAND()</f>
        <v>0.32272656452899</v>
      </c>
      <c r="C788" s="8" t="n">
        <f aca="true">RAND()</f>
        <v>0.788857814627129</v>
      </c>
    </row>
    <row r="789" customFormat="false" ht="12.75" hidden="false" customHeight="false" outlineLevel="0" collapsed="false">
      <c r="B789" s="7" t="n">
        <f aca="true">RAND()</f>
        <v>0.754084843891151</v>
      </c>
      <c r="C789" s="8" t="n">
        <f aca="true">RAND()</f>
        <v>0.395262018505457</v>
      </c>
    </row>
    <row r="790" customFormat="false" ht="12.75" hidden="false" customHeight="false" outlineLevel="0" collapsed="false">
      <c r="B790" s="7" t="n">
        <f aca="true">RAND()</f>
        <v>0.990978785780567</v>
      </c>
      <c r="C790" s="8" t="n">
        <f aca="true">RAND()</f>
        <v>0.692157785651114</v>
      </c>
    </row>
    <row r="791" customFormat="false" ht="12.75" hidden="false" customHeight="false" outlineLevel="0" collapsed="false">
      <c r="B791" s="7" t="n">
        <f aca="true">RAND()</f>
        <v>0.530510491467527</v>
      </c>
      <c r="C791" s="8" t="n">
        <f aca="true">RAND()</f>
        <v>0.24600373987856</v>
      </c>
    </row>
    <row r="792" customFormat="false" ht="12.75" hidden="false" customHeight="false" outlineLevel="0" collapsed="false">
      <c r="B792" s="7" t="n">
        <f aca="true">RAND()</f>
        <v>0.0845488402241662</v>
      </c>
      <c r="C792" s="8" t="n">
        <f aca="true">RAND()</f>
        <v>0.77474505722266</v>
      </c>
    </row>
    <row r="793" customFormat="false" ht="12.75" hidden="false" customHeight="false" outlineLevel="0" collapsed="false">
      <c r="B793" s="7" t="n">
        <f aca="true">RAND()</f>
        <v>0.734810605878802</v>
      </c>
      <c r="C793" s="8" t="n">
        <f aca="true">RAND()</f>
        <v>0.195342587798992</v>
      </c>
    </row>
    <row r="794" customFormat="false" ht="12.75" hidden="false" customHeight="false" outlineLevel="0" collapsed="false">
      <c r="B794" s="9" t="n">
        <f aca="true">RAND()</f>
        <v>0.372809531251148</v>
      </c>
      <c r="C794" s="10" t="n">
        <f aca="true">RAND()</f>
        <v>0.468861695493874</v>
      </c>
    </row>
    <row r="795" customFormat="false" ht="12.75" hidden="false" customHeight="false" outlineLevel="0" collapsed="false">
      <c r="B795" s="5" t="n">
        <f aca="true">RAND()</f>
        <v>0.00920803154499595</v>
      </c>
      <c r="C795" s="6" t="n">
        <f aca="true">RAND()</f>
        <v>0.0201528290575591</v>
      </c>
    </row>
    <row r="796" customFormat="false" ht="12.75" hidden="false" customHeight="false" outlineLevel="0" collapsed="false">
      <c r="B796" s="7" t="n">
        <f aca="true">RAND()</f>
        <v>0.824359106213988</v>
      </c>
      <c r="C796" s="8" t="n">
        <f aca="true">RAND()</f>
        <v>0.0413460125874071</v>
      </c>
    </row>
    <row r="797" customFormat="false" ht="12.75" hidden="false" customHeight="false" outlineLevel="0" collapsed="false">
      <c r="B797" s="7" t="n">
        <f aca="true">RAND()</f>
        <v>0.178417296964542</v>
      </c>
      <c r="C797" s="8" t="n">
        <f aca="true">RAND()</f>
        <v>0.426857133993983</v>
      </c>
    </row>
    <row r="798" customFormat="false" ht="12.75" hidden="false" customHeight="false" outlineLevel="0" collapsed="false">
      <c r="B798" s="7" t="n">
        <f aca="true">RAND()</f>
        <v>0.494658581131715</v>
      </c>
      <c r="C798" s="8" t="n">
        <f aca="true">RAND()</f>
        <v>0.286738682967964</v>
      </c>
    </row>
    <row r="799" customFormat="false" ht="12.75" hidden="false" customHeight="false" outlineLevel="0" collapsed="false">
      <c r="B799" s="7" t="n">
        <f aca="true">RAND()</f>
        <v>0.743888355138736</v>
      </c>
      <c r="C799" s="8" t="n">
        <f aca="true">RAND()</f>
        <v>0.294957904841048</v>
      </c>
    </row>
    <row r="800" customFormat="false" ht="12.75" hidden="false" customHeight="false" outlineLevel="0" collapsed="false">
      <c r="B800" s="7" t="n">
        <f aca="true">RAND()</f>
        <v>0.607614805374558</v>
      </c>
      <c r="C800" s="8" t="n">
        <f aca="true">RAND()</f>
        <v>0.759127988489762</v>
      </c>
    </row>
    <row r="801" customFormat="false" ht="12.75" hidden="false" customHeight="false" outlineLevel="0" collapsed="false">
      <c r="B801" s="7" t="n">
        <f aca="true">RAND()</f>
        <v>0.407551660551527</v>
      </c>
      <c r="C801" s="8" t="n">
        <f aca="true">RAND()</f>
        <v>0.379658707027429</v>
      </c>
    </row>
    <row r="802" customFormat="false" ht="12.75" hidden="false" customHeight="false" outlineLevel="0" collapsed="false">
      <c r="B802" s="7" t="n">
        <f aca="true">RAND()</f>
        <v>0.993362249802988</v>
      </c>
      <c r="C802" s="8" t="n">
        <f aca="true">RAND()</f>
        <v>0.412695205799312</v>
      </c>
    </row>
    <row r="803" customFormat="false" ht="12.75" hidden="false" customHeight="false" outlineLevel="0" collapsed="false">
      <c r="B803" s="7" t="n">
        <f aca="true">RAND()</f>
        <v>0.900648393262959</v>
      </c>
      <c r="C803" s="8" t="n">
        <f aca="true">RAND()</f>
        <v>0.619710691339318</v>
      </c>
    </row>
    <row r="804" customFormat="false" ht="12.75" hidden="false" customHeight="false" outlineLevel="0" collapsed="false">
      <c r="B804" s="7" t="n">
        <f aca="true">RAND()</f>
        <v>0.99229104600975</v>
      </c>
      <c r="C804" s="8" t="n">
        <f aca="true">RAND()</f>
        <v>0.692837732070752</v>
      </c>
    </row>
    <row r="805" customFormat="false" ht="12.75" hidden="false" customHeight="false" outlineLevel="0" collapsed="false">
      <c r="B805" s="7" t="n">
        <f aca="true">RAND()</f>
        <v>0.124592234832365</v>
      </c>
      <c r="C805" s="8" t="n">
        <f aca="true">RAND()</f>
        <v>0.827577805270206</v>
      </c>
    </row>
    <row r="806" customFormat="false" ht="12.75" hidden="false" customHeight="false" outlineLevel="0" collapsed="false">
      <c r="B806" s="9" t="n">
        <f aca="true">RAND()</f>
        <v>0.939173405512217</v>
      </c>
      <c r="C806" s="10" t="n">
        <f aca="true">RAND()</f>
        <v>0.452504069132352</v>
      </c>
    </row>
    <row r="807" customFormat="false" ht="12.75" hidden="false" customHeight="false" outlineLevel="0" collapsed="false">
      <c r="B807" s="5" t="n">
        <f aca="true">RAND()</f>
        <v>0.0669407499742946</v>
      </c>
      <c r="C807" s="6" t="n">
        <f aca="true">RAND()</f>
        <v>0.15419486141451</v>
      </c>
    </row>
    <row r="808" customFormat="false" ht="12.75" hidden="false" customHeight="false" outlineLevel="0" collapsed="false">
      <c r="B808" s="7" t="n">
        <f aca="true">RAND()</f>
        <v>0.670411807840404</v>
      </c>
      <c r="C808" s="8" t="n">
        <f aca="true">RAND()</f>
        <v>0.84689516742975</v>
      </c>
    </row>
    <row r="809" customFormat="false" ht="12.75" hidden="false" customHeight="false" outlineLevel="0" collapsed="false">
      <c r="B809" s="7" t="n">
        <f aca="true">RAND()</f>
        <v>0.512772213945883</v>
      </c>
      <c r="C809" s="8" t="n">
        <f aca="true">RAND()</f>
        <v>0.417165261135301</v>
      </c>
    </row>
    <row r="810" customFormat="false" ht="12.75" hidden="false" customHeight="false" outlineLevel="0" collapsed="false">
      <c r="B810" s="7" t="n">
        <f aca="true">RAND()</f>
        <v>0.629210203958548</v>
      </c>
      <c r="C810" s="8" t="n">
        <f aca="true">RAND()</f>
        <v>0.785470802480882</v>
      </c>
    </row>
    <row r="811" customFormat="false" ht="12.75" hidden="false" customHeight="false" outlineLevel="0" collapsed="false">
      <c r="B811" s="7" t="n">
        <f aca="true">RAND()</f>
        <v>0.947841279937088</v>
      </c>
      <c r="C811" s="8" t="n">
        <f aca="true">RAND()</f>
        <v>0.857383358691837</v>
      </c>
    </row>
    <row r="812" customFormat="false" ht="12.75" hidden="false" customHeight="false" outlineLevel="0" collapsed="false">
      <c r="B812" s="7" t="n">
        <f aca="true">RAND()</f>
        <v>0.692041226832356</v>
      </c>
      <c r="C812" s="8" t="n">
        <f aca="true">RAND()</f>
        <v>0.934931564664109</v>
      </c>
    </row>
    <row r="813" customFormat="false" ht="12.75" hidden="false" customHeight="false" outlineLevel="0" collapsed="false">
      <c r="B813" s="7" t="n">
        <f aca="true">RAND()</f>
        <v>0.358122670114955</v>
      </c>
      <c r="C813" s="8" t="n">
        <f aca="true">RAND()</f>
        <v>0.29824574256603</v>
      </c>
    </row>
    <row r="814" customFormat="false" ht="12.75" hidden="false" customHeight="false" outlineLevel="0" collapsed="false">
      <c r="B814" s="7" t="n">
        <f aca="true">RAND()</f>
        <v>0.286602299379154</v>
      </c>
      <c r="C814" s="8" t="n">
        <f aca="true">RAND()</f>
        <v>0.138460121308287</v>
      </c>
    </row>
    <row r="815" customFormat="false" ht="12.75" hidden="false" customHeight="false" outlineLevel="0" collapsed="false">
      <c r="B815" s="7" t="n">
        <f aca="true">RAND()</f>
        <v>0.0691556946133816</v>
      </c>
      <c r="C815" s="8" t="n">
        <f aca="true">RAND()</f>
        <v>0.256190609466016</v>
      </c>
    </row>
    <row r="816" customFormat="false" ht="12.75" hidden="false" customHeight="false" outlineLevel="0" collapsed="false">
      <c r="B816" s="7" t="n">
        <f aca="true">RAND()</f>
        <v>0.762320804260151</v>
      </c>
      <c r="C816" s="8" t="n">
        <f aca="true">RAND()</f>
        <v>0.841884364514242</v>
      </c>
    </row>
    <row r="817" customFormat="false" ht="12.75" hidden="false" customHeight="false" outlineLevel="0" collapsed="false">
      <c r="B817" s="7" t="n">
        <f aca="true">RAND()</f>
        <v>0.256951064907829</v>
      </c>
      <c r="C817" s="8" t="n">
        <f aca="true">RAND()</f>
        <v>0.408944637080524</v>
      </c>
    </row>
    <row r="818" customFormat="false" ht="12.75" hidden="false" customHeight="false" outlineLevel="0" collapsed="false">
      <c r="B818" s="9" t="n">
        <f aca="true">RAND()</f>
        <v>0.732281798769697</v>
      </c>
      <c r="C818" s="10" t="n">
        <f aca="true">RAND()</f>
        <v>0.466659823050014</v>
      </c>
    </row>
    <row r="819" customFormat="false" ht="12.75" hidden="false" customHeight="false" outlineLevel="0" collapsed="false">
      <c r="B819" s="5" t="n">
        <f aca="true">RAND()</f>
        <v>0.658512549093404</v>
      </c>
      <c r="C819" s="6" t="n">
        <f aca="true">RAND()</f>
        <v>0.00290174976838927</v>
      </c>
    </row>
    <row r="820" customFormat="false" ht="12.75" hidden="false" customHeight="false" outlineLevel="0" collapsed="false">
      <c r="B820" s="7" t="n">
        <f aca="true">RAND()</f>
        <v>0.124270896158235</v>
      </c>
      <c r="C820" s="8" t="n">
        <f aca="true">RAND()</f>
        <v>0.873348890316906</v>
      </c>
    </row>
    <row r="821" customFormat="false" ht="12.75" hidden="false" customHeight="false" outlineLevel="0" collapsed="false">
      <c r="B821" s="7" t="n">
        <f aca="true">RAND()</f>
        <v>0.491239834555471</v>
      </c>
      <c r="C821" s="8" t="n">
        <f aca="true">RAND()</f>
        <v>0.310921472015374</v>
      </c>
    </row>
    <row r="822" customFormat="false" ht="12.75" hidden="false" customHeight="false" outlineLevel="0" collapsed="false">
      <c r="B822" s="7" t="n">
        <f aca="true">RAND()</f>
        <v>0.245918687848551</v>
      </c>
      <c r="C822" s="8" t="n">
        <f aca="true">RAND()</f>
        <v>0.311519968422567</v>
      </c>
    </row>
    <row r="823" customFormat="false" ht="12.75" hidden="false" customHeight="false" outlineLevel="0" collapsed="false">
      <c r="B823" s="7" t="n">
        <f aca="true">RAND()</f>
        <v>0.544341380220916</v>
      </c>
      <c r="C823" s="8" t="n">
        <f aca="true">RAND()</f>
        <v>0.246401892839493</v>
      </c>
    </row>
    <row r="824" customFormat="false" ht="12.75" hidden="false" customHeight="false" outlineLevel="0" collapsed="false">
      <c r="B824" s="7" t="n">
        <f aca="true">RAND()</f>
        <v>0.534015021880364</v>
      </c>
      <c r="C824" s="8" t="n">
        <f aca="true">RAND()</f>
        <v>0.37552903357601</v>
      </c>
    </row>
    <row r="825" customFormat="false" ht="12.75" hidden="false" customHeight="false" outlineLevel="0" collapsed="false">
      <c r="B825" s="7" t="n">
        <f aca="true">RAND()</f>
        <v>0.695927223284532</v>
      </c>
      <c r="C825" s="8" t="n">
        <f aca="true">RAND()</f>
        <v>0.0522652253813606</v>
      </c>
    </row>
    <row r="826" customFormat="false" ht="12.75" hidden="false" customHeight="false" outlineLevel="0" collapsed="false">
      <c r="B826" s="7" t="n">
        <f aca="true">RAND()</f>
        <v>0.620099969163108</v>
      </c>
      <c r="C826" s="8" t="n">
        <f aca="true">RAND()</f>
        <v>0.677932552237608</v>
      </c>
    </row>
    <row r="827" customFormat="false" ht="12.75" hidden="false" customHeight="false" outlineLevel="0" collapsed="false">
      <c r="B827" s="7" t="n">
        <f aca="true">RAND()</f>
        <v>0.223177870188302</v>
      </c>
      <c r="C827" s="8" t="n">
        <f aca="true">RAND()</f>
        <v>0.43444183028362</v>
      </c>
    </row>
    <row r="828" customFormat="false" ht="12.75" hidden="false" customHeight="false" outlineLevel="0" collapsed="false">
      <c r="B828" s="7" t="n">
        <f aca="true">RAND()</f>
        <v>0.271092059476903</v>
      </c>
      <c r="C828" s="8" t="n">
        <f aca="true">RAND()</f>
        <v>0.353450334338759</v>
      </c>
    </row>
    <row r="829" customFormat="false" ht="12.75" hidden="false" customHeight="false" outlineLevel="0" collapsed="false">
      <c r="B829" s="7" t="n">
        <f aca="true">RAND()</f>
        <v>0.58724920184131</v>
      </c>
      <c r="C829" s="8" t="n">
        <f aca="true">RAND()</f>
        <v>0.681761767115845</v>
      </c>
    </row>
    <row r="830" customFormat="false" ht="12.75" hidden="false" customHeight="false" outlineLevel="0" collapsed="false">
      <c r="B830" s="9" t="n">
        <f aca="true">RAND()</f>
        <v>0.61791059792999</v>
      </c>
      <c r="C830" s="10" t="n">
        <f aca="true">RAND()</f>
        <v>0.562468009301693</v>
      </c>
    </row>
    <row r="831" customFormat="false" ht="12.75" hidden="false" customHeight="false" outlineLevel="0" collapsed="false">
      <c r="B831" s="5" t="n">
        <f aca="true">RAND()</f>
        <v>0.825634198215012</v>
      </c>
      <c r="C831" s="6" t="n">
        <f aca="true">RAND()</f>
        <v>0.85879382710671</v>
      </c>
    </row>
    <row r="832" customFormat="false" ht="12.75" hidden="false" customHeight="false" outlineLevel="0" collapsed="false">
      <c r="B832" s="7" t="n">
        <f aca="true">RAND()</f>
        <v>0.293523610054078</v>
      </c>
      <c r="C832" s="8" t="n">
        <f aca="true">RAND()</f>
        <v>0.429438024644922</v>
      </c>
    </row>
    <row r="833" customFormat="false" ht="12.75" hidden="false" customHeight="false" outlineLevel="0" collapsed="false">
      <c r="B833" s="7" t="n">
        <f aca="true">RAND()</f>
        <v>0.978123782820017</v>
      </c>
      <c r="C833" s="8" t="n">
        <f aca="true">RAND()</f>
        <v>0.671545815188732</v>
      </c>
    </row>
    <row r="834" customFormat="false" ht="12.75" hidden="false" customHeight="false" outlineLevel="0" collapsed="false">
      <c r="B834" s="7" t="n">
        <f aca="true">RAND()</f>
        <v>0.510454033327136</v>
      </c>
      <c r="C834" s="8" t="n">
        <f aca="true">RAND()</f>
        <v>0.538932125517823</v>
      </c>
    </row>
    <row r="835" customFormat="false" ht="12.75" hidden="false" customHeight="false" outlineLevel="0" collapsed="false">
      <c r="B835" s="7" t="n">
        <f aca="true">RAND()</f>
        <v>0.0252447080352155</v>
      </c>
      <c r="C835" s="8" t="n">
        <f aca="true">RAND()</f>
        <v>0.19176592613745</v>
      </c>
    </row>
    <row r="836" customFormat="false" ht="12.75" hidden="false" customHeight="false" outlineLevel="0" collapsed="false">
      <c r="B836" s="7" t="n">
        <f aca="true">RAND()</f>
        <v>0.289041330737226</v>
      </c>
      <c r="C836" s="8" t="n">
        <f aca="true">RAND()</f>
        <v>0.92936560731331</v>
      </c>
    </row>
    <row r="837" customFormat="false" ht="12.75" hidden="false" customHeight="false" outlineLevel="0" collapsed="false">
      <c r="B837" s="7" t="n">
        <f aca="true">RAND()</f>
        <v>0.78761981615815</v>
      </c>
      <c r="C837" s="8" t="n">
        <f aca="true">RAND()</f>
        <v>0.926980045223633</v>
      </c>
    </row>
    <row r="838" customFormat="false" ht="12.75" hidden="false" customHeight="false" outlineLevel="0" collapsed="false">
      <c r="B838" s="7" t="n">
        <f aca="true">RAND()</f>
        <v>0.613975036006774</v>
      </c>
      <c r="C838" s="8" t="n">
        <f aca="true">RAND()</f>
        <v>0.548105968394894</v>
      </c>
    </row>
    <row r="839" customFormat="false" ht="12.75" hidden="false" customHeight="false" outlineLevel="0" collapsed="false">
      <c r="B839" s="7" t="n">
        <f aca="true">RAND()</f>
        <v>0.945951813260219</v>
      </c>
      <c r="C839" s="8" t="n">
        <f aca="true">RAND()</f>
        <v>0.449751268374908</v>
      </c>
    </row>
    <row r="840" customFormat="false" ht="12.75" hidden="false" customHeight="false" outlineLevel="0" collapsed="false">
      <c r="B840" s="7" t="n">
        <f aca="true">RAND()</f>
        <v>0.626018334918593</v>
      </c>
      <c r="C840" s="8" t="n">
        <f aca="true">RAND()</f>
        <v>0.286109752646451</v>
      </c>
    </row>
    <row r="841" customFormat="false" ht="12.75" hidden="false" customHeight="false" outlineLevel="0" collapsed="false">
      <c r="B841" s="7" t="n">
        <f aca="true">RAND()</f>
        <v>0.115561291709438</v>
      </c>
      <c r="C841" s="8" t="n">
        <f aca="true">RAND()</f>
        <v>0.252304363274117</v>
      </c>
    </row>
    <row r="842" customFormat="false" ht="12.75" hidden="false" customHeight="false" outlineLevel="0" collapsed="false">
      <c r="B842" s="9" t="n">
        <f aca="true">RAND()</f>
        <v>0.638243675018407</v>
      </c>
      <c r="C842" s="10" t="n">
        <f aca="true">RAND()</f>
        <v>0.991219959881627</v>
      </c>
    </row>
    <row r="843" customFormat="false" ht="12.75" hidden="false" customHeight="false" outlineLevel="0" collapsed="false">
      <c r="B843" s="5" t="n">
        <f aca="true">RAND()</f>
        <v>0.00535998600226487</v>
      </c>
      <c r="C843" s="6" t="n">
        <f aca="true">RAND()</f>
        <v>0.242403083812339</v>
      </c>
    </row>
    <row r="844" customFormat="false" ht="12.75" hidden="false" customHeight="false" outlineLevel="0" collapsed="false">
      <c r="B844" s="7" t="n">
        <f aca="true">RAND()</f>
        <v>0.884305850021889</v>
      </c>
      <c r="C844" s="8" t="n">
        <f aca="true">RAND()</f>
        <v>0.917714724179314</v>
      </c>
    </row>
    <row r="845" customFormat="false" ht="12.75" hidden="false" customHeight="false" outlineLevel="0" collapsed="false">
      <c r="B845" s="7" t="n">
        <f aca="true">RAND()</f>
        <v>0.489260653836702</v>
      </c>
      <c r="C845" s="8" t="n">
        <f aca="true">RAND()</f>
        <v>0.492475700815491</v>
      </c>
    </row>
    <row r="846" customFormat="false" ht="12.75" hidden="false" customHeight="false" outlineLevel="0" collapsed="false">
      <c r="B846" s="7" t="n">
        <f aca="true">RAND()</f>
        <v>0.956961922853395</v>
      </c>
      <c r="C846" s="8" t="n">
        <f aca="true">RAND()</f>
        <v>0.981545208316781</v>
      </c>
    </row>
    <row r="847" customFormat="false" ht="12.75" hidden="false" customHeight="false" outlineLevel="0" collapsed="false">
      <c r="B847" s="7" t="n">
        <f aca="true">RAND()</f>
        <v>0.140443651037927</v>
      </c>
      <c r="C847" s="8" t="n">
        <f aca="true">RAND()</f>
        <v>0.991656765447167</v>
      </c>
    </row>
    <row r="848" customFormat="false" ht="12.75" hidden="false" customHeight="false" outlineLevel="0" collapsed="false">
      <c r="B848" s="7" t="n">
        <f aca="true">RAND()</f>
        <v>0.253054950143368</v>
      </c>
      <c r="C848" s="8" t="n">
        <f aca="true">RAND()</f>
        <v>0.168773740593244</v>
      </c>
    </row>
    <row r="849" customFormat="false" ht="12.75" hidden="false" customHeight="false" outlineLevel="0" collapsed="false">
      <c r="B849" s="7" t="n">
        <f aca="true">RAND()</f>
        <v>0.371041470251955</v>
      </c>
      <c r="C849" s="8" t="n">
        <f aca="true">RAND()</f>
        <v>0.214618228365257</v>
      </c>
    </row>
    <row r="850" customFormat="false" ht="12.75" hidden="false" customHeight="false" outlineLevel="0" collapsed="false">
      <c r="B850" s="7" t="n">
        <f aca="true">RAND()</f>
        <v>0.66433688022247</v>
      </c>
      <c r="C850" s="8" t="n">
        <f aca="true">RAND()</f>
        <v>0.293739967003981</v>
      </c>
    </row>
    <row r="851" customFormat="false" ht="12.75" hidden="false" customHeight="false" outlineLevel="0" collapsed="false">
      <c r="B851" s="7" t="n">
        <f aca="true">RAND()</f>
        <v>0.567023523176482</v>
      </c>
      <c r="C851" s="8" t="n">
        <f aca="true">RAND()</f>
        <v>0.113540002469624</v>
      </c>
    </row>
    <row r="852" customFormat="false" ht="12.75" hidden="false" customHeight="false" outlineLevel="0" collapsed="false">
      <c r="B852" s="7" t="n">
        <f aca="true">RAND()</f>
        <v>0.933975763638958</v>
      </c>
      <c r="C852" s="8" t="n">
        <f aca="true">RAND()</f>
        <v>0.234654453859265</v>
      </c>
    </row>
    <row r="853" customFormat="false" ht="12.75" hidden="false" customHeight="false" outlineLevel="0" collapsed="false">
      <c r="B853" s="7" t="n">
        <f aca="true">RAND()</f>
        <v>0.839748039400245</v>
      </c>
      <c r="C853" s="8" t="n">
        <f aca="true">RAND()</f>
        <v>0.633978471553652</v>
      </c>
    </row>
    <row r="854" customFormat="false" ht="12.75" hidden="false" customHeight="false" outlineLevel="0" collapsed="false">
      <c r="B854" s="9" t="n">
        <f aca="true">RAND()</f>
        <v>0.252946252618529</v>
      </c>
      <c r="C854" s="10" t="n">
        <f aca="true">RAND()</f>
        <v>0.250808095798411</v>
      </c>
    </row>
    <row r="855" customFormat="false" ht="12.75" hidden="false" customHeight="false" outlineLevel="0" collapsed="false">
      <c r="B855" s="5" t="n">
        <f aca="true">RAND()</f>
        <v>0.396997715114248</v>
      </c>
      <c r="C855" s="6" t="n">
        <f aca="true">RAND()</f>
        <v>0.464223191300734</v>
      </c>
    </row>
    <row r="856" customFormat="false" ht="12.75" hidden="false" customHeight="false" outlineLevel="0" collapsed="false">
      <c r="B856" s="7" t="n">
        <f aca="true">RAND()</f>
        <v>0.246874494799331</v>
      </c>
      <c r="C856" s="8" t="n">
        <f aca="true">RAND()</f>
        <v>0.146587119196121</v>
      </c>
    </row>
    <row r="857" customFormat="false" ht="12.75" hidden="false" customHeight="false" outlineLevel="0" collapsed="false">
      <c r="B857" s="7" t="n">
        <f aca="true">RAND()</f>
        <v>0.656777480553198</v>
      </c>
      <c r="C857" s="8" t="n">
        <f aca="true">RAND()</f>
        <v>0.269543583341676</v>
      </c>
    </row>
    <row r="858" customFormat="false" ht="12.75" hidden="false" customHeight="false" outlineLevel="0" collapsed="false">
      <c r="B858" s="7" t="n">
        <f aca="true">RAND()</f>
        <v>0.678158177215369</v>
      </c>
      <c r="C858" s="8" t="n">
        <f aca="true">RAND()</f>
        <v>0.408908835025998</v>
      </c>
    </row>
    <row r="859" customFormat="false" ht="12.75" hidden="false" customHeight="false" outlineLevel="0" collapsed="false">
      <c r="B859" s="7" t="n">
        <f aca="true">RAND()</f>
        <v>0.0691095340704149</v>
      </c>
      <c r="C859" s="8" t="n">
        <f aca="true">RAND()</f>
        <v>0.795694451514149</v>
      </c>
    </row>
    <row r="860" customFormat="false" ht="12.75" hidden="false" customHeight="false" outlineLevel="0" collapsed="false">
      <c r="B860" s="7" t="n">
        <f aca="true">RAND()</f>
        <v>0.143309907905391</v>
      </c>
      <c r="C860" s="8" t="n">
        <f aca="true">RAND()</f>
        <v>0.58629239824318</v>
      </c>
    </row>
    <row r="861" customFormat="false" ht="12.75" hidden="false" customHeight="false" outlineLevel="0" collapsed="false">
      <c r="B861" s="7" t="n">
        <f aca="true">RAND()</f>
        <v>0.0555384295240503</v>
      </c>
      <c r="C861" s="8" t="n">
        <f aca="true">RAND()</f>
        <v>0.449868525530457</v>
      </c>
    </row>
    <row r="862" customFormat="false" ht="12.75" hidden="false" customHeight="false" outlineLevel="0" collapsed="false">
      <c r="B862" s="7" t="n">
        <f aca="true">RAND()</f>
        <v>0.934154400378262</v>
      </c>
      <c r="C862" s="8" t="n">
        <f aca="true">RAND()</f>
        <v>0.382350800881529</v>
      </c>
    </row>
    <row r="863" customFormat="false" ht="12.75" hidden="false" customHeight="false" outlineLevel="0" collapsed="false">
      <c r="B863" s="7" t="n">
        <f aca="true">RAND()</f>
        <v>0.287267892622485</v>
      </c>
      <c r="C863" s="8" t="n">
        <f aca="true">RAND()</f>
        <v>0.123875803833981</v>
      </c>
    </row>
    <row r="864" customFormat="false" ht="12.75" hidden="false" customHeight="false" outlineLevel="0" collapsed="false">
      <c r="B864" s="7" t="n">
        <f aca="true">RAND()</f>
        <v>0.280533628799465</v>
      </c>
      <c r="C864" s="8" t="n">
        <f aca="true">RAND()</f>
        <v>0.860568820790989</v>
      </c>
    </row>
    <row r="865" customFormat="false" ht="12.75" hidden="false" customHeight="false" outlineLevel="0" collapsed="false">
      <c r="B865" s="7" t="n">
        <f aca="true">RAND()</f>
        <v>0.771513165878446</v>
      </c>
      <c r="C865" s="8" t="n">
        <f aca="true">RAND()</f>
        <v>0.86885609397783</v>
      </c>
    </row>
    <row r="866" customFormat="false" ht="12.75" hidden="false" customHeight="false" outlineLevel="0" collapsed="false">
      <c r="B866" s="9" t="n">
        <f aca="true">RAND()</f>
        <v>0.928102307451236</v>
      </c>
      <c r="C866" s="10" t="n">
        <f aca="true">RAND()</f>
        <v>0.190184794549431</v>
      </c>
    </row>
    <row r="867" customFormat="false" ht="12.75" hidden="false" customHeight="false" outlineLevel="0" collapsed="false">
      <c r="B867" s="5" t="n">
        <f aca="true">RAND()</f>
        <v>0.200347229877139</v>
      </c>
      <c r="C867" s="6" t="n">
        <f aca="true">RAND()</f>
        <v>0.115013662350433</v>
      </c>
    </row>
    <row r="868" customFormat="false" ht="12.75" hidden="false" customHeight="false" outlineLevel="0" collapsed="false">
      <c r="B868" s="7" t="n">
        <f aca="true">RAND()</f>
        <v>0.554505450688348</v>
      </c>
      <c r="C868" s="8" t="n">
        <f aca="true">RAND()</f>
        <v>0.934547823618833</v>
      </c>
    </row>
    <row r="869" customFormat="false" ht="12.75" hidden="false" customHeight="false" outlineLevel="0" collapsed="false">
      <c r="B869" s="7" t="n">
        <f aca="true">RAND()</f>
        <v>0.74806985943627</v>
      </c>
      <c r="C869" s="8" t="n">
        <f aca="true">RAND()</f>
        <v>0.0203575496583527</v>
      </c>
    </row>
    <row r="870" customFormat="false" ht="12.75" hidden="false" customHeight="false" outlineLevel="0" collapsed="false">
      <c r="B870" s="7" t="n">
        <f aca="true">RAND()</f>
        <v>0.248025787627204</v>
      </c>
      <c r="C870" s="8" t="n">
        <f aca="true">RAND()</f>
        <v>0.338808272771203</v>
      </c>
    </row>
    <row r="871" customFormat="false" ht="12.75" hidden="false" customHeight="false" outlineLevel="0" collapsed="false">
      <c r="B871" s="7" t="n">
        <f aca="true">RAND()</f>
        <v>0.709719163823144</v>
      </c>
      <c r="C871" s="8" t="n">
        <f aca="true">RAND()</f>
        <v>0.470595374814672</v>
      </c>
    </row>
    <row r="872" customFormat="false" ht="12.75" hidden="false" customHeight="false" outlineLevel="0" collapsed="false">
      <c r="B872" s="7" t="n">
        <f aca="true">RAND()</f>
        <v>0.432342547529735</v>
      </c>
      <c r="C872" s="8" t="n">
        <f aca="true">RAND()</f>
        <v>0.96147011868177</v>
      </c>
    </row>
    <row r="873" customFormat="false" ht="12.75" hidden="false" customHeight="false" outlineLevel="0" collapsed="false">
      <c r="B873" s="7" t="n">
        <f aca="true">RAND()</f>
        <v>0.556975428520765</v>
      </c>
      <c r="C873" s="8" t="n">
        <f aca="true">RAND()</f>
        <v>0.0337376336318605</v>
      </c>
    </row>
    <row r="874" customFormat="false" ht="12.75" hidden="false" customHeight="false" outlineLevel="0" collapsed="false">
      <c r="B874" s="7" t="n">
        <f aca="true">RAND()</f>
        <v>0.146505486111702</v>
      </c>
      <c r="C874" s="8" t="n">
        <f aca="true">RAND()</f>
        <v>0.366887177067932</v>
      </c>
    </row>
    <row r="875" customFormat="false" ht="12.75" hidden="false" customHeight="false" outlineLevel="0" collapsed="false">
      <c r="B875" s="7" t="n">
        <f aca="true">RAND()</f>
        <v>0.932895262306817</v>
      </c>
      <c r="C875" s="8" t="n">
        <f aca="true">RAND()</f>
        <v>0.328132921372224</v>
      </c>
    </row>
    <row r="876" customFormat="false" ht="12.75" hidden="false" customHeight="false" outlineLevel="0" collapsed="false">
      <c r="B876" s="7" t="n">
        <f aca="true">RAND()</f>
        <v>0.789300807397815</v>
      </c>
      <c r="C876" s="8" t="n">
        <f aca="true">RAND()</f>
        <v>0.893872460234617</v>
      </c>
    </row>
    <row r="877" customFormat="false" ht="12.75" hidden="false" customHeight="false" outlineLevel="0" collapsed="false">
      <c r="B877" s="7" t="n">
        <f aca="true">RAND()</f>
        <v>0.386787392247591</v>
      </c>
      <c r="C877" s="8" t="n">
        <f aca="true">RAND()</f>
        <v>0.729143539985119</v>
      </c>
    </row>
    <row r="878" customFormat="false" ht="12.75" hidden="false" customHeight="false" outlineLevel="0" collapsed="false">
      <c r="B878" s="9" t="n">
        <f aca="true">RAND()</f>
        <v>0.777648062640816</v>
      </c>
      <c r="C878" s="10" t="n">
        <f aca="true">RAND()</f>
        <v>0.383284134578209</v>
      </c>
    </row>
    <row r="879" customFormat="false" ht="12.75" hidden="false" customHeight="false" outlineLevel="0" collapsed="false">
      <c r="B879" s="5" t="n">
        <f aca="true">RAND()</f>
        <v>0.753049758439263</v>
      </c>
      <c r="C879" s="6" t="n">
        <f aca="true">RAND()</f>
        <v>0.711806123074018</v>
      </c>
    </row>
    <row r="880" customFormat="false" ht="12.75" hidden="false" customHeight="false" outlineLevel="0" collapsed="false">
      <c r="B880" s="7" t="n">
        <f aca="true">RAND()</f>
        <v>0.238986727748981</v>
      </c>
      <c r="C880" s="8" t="n">
        <f aca="true">RAND()</f>
        <v>0.150239244388741</v>
      </c>
    </row>
    <row r="881" customFormat="false" ht="12.75" hidden="false" customHeight="false" outlineLevel="0" collapsed="false">
      <c r="B881" s="7" t="n">
        <f aca="true">RAND()</f>
        <v>0.152608827153156</v>
      </c>
      <c r="C881" s="8" t="n">
        <f aca="true">RAND()</f>
        <v>0.587427948064382</v>
      </c>
    </row>
    <row r="882" customFormat="false" ht="12.75" hidden="false" customHeight="false" outlineLevel="0" collapsed="false">
      <c r="B882" s="7" t="n">
        <f aca="true">RAND()</f>
        <v>0.957083083821327</v>
      </c>
      <c r="C882" s="8" t="n">
        <f aca="true">RAND()</f>
        <v>0.327208923316739</v>
      </c>
    </row>
    <row r="883" customFormat="false" ht="12.75" hidden="false" customHeight="false" outlineLevel="0" collapsed="false">
      <c r="B883" s="7" t="n">
        <f aca="true">RAND()</f>
        <v>0.170134948787522</v>
      </c>
      <c r="C883" s="8" t="n">
        <f aca="true">RAND()</f>
        <v>0.875588795193684</v>
      </c>
    </row>
    <row r="884" customFormat="false" ht="12.75" hidden="false" customHeight="false" outlineLevel="0" collapsed="false">
      <c r="B884" s="7" t="n">
        <f aca="true">RAND()</f>
        <v>0.356070856797759</v>
      </c>
      <c r="C884" s="8" t="n">
        <f aca="true">RAND()</f>
        <v>0.789764891018362</v>
      </c>
    </row>
    <row r="885" customFormat="false" ht="12.75" hidden="false" customHeight="false" outlineLevel="0" collapsed="false">
      <c r="B885" s="7" t="n">
        <f aca="true">RAND()</f>
        <v>0.11670584355698</v>
      </c>
      <c r="C885" s="8" t="n">
        <f aca="true">RAND()</f>
        <v>0.925363359092865</v>
      </c>
    </row>
    <row r="886" customFormat="false" ht="12.75" hidden="false" customHeight="false" outlineLevel="0" collapsed="false">
      <c r="B886" s="7" t="n">
        <f aca="true">RAND()</f>
        <v>0.738020494174161</v>
      </c>
      <c r="C886" s="8" t="n">
        <f aca="true">RAND()</f>
        <v>0.649542488867486</v>
      </c>
    </row>
    <row r="887" customFormat="false" ht="12.75" hidden="false" customHeight="false" outlineLevel="0" collapsed="false">
      <c r="B887" s="7" t="n">
        <f aca="true">RAND()</f>
        <v>0.36952302158192</v>
      </c>
      <c r="C887" s="8" t="n">
        <f aca="true">RAND()</f>
        <v>0.38264104844663</v>
      </c>
    </row>
    <row r="888" customFormat="false" ht="12.75" hidden="false" customHeight="false" outlineLevel="0" collapsed="false">
      <c r="B888" s="7" t="n">
        <f aca="true">RAND()</f>
        <v>0.208862549664328</v>
      </c>
      <c r="C888" s="8" t="n">
        <f aca="true">RAND()</f>
        <v>0.436513834069042</v>
      </c>
    </row>
    <row r="889" customFormat="false" ht="12.75" hidden="false" customHeight="false" outlineLevel="0" collapsed="false">
      <c r="B889" s="7" t="n">
        <f aca="true">RAND()</f>
        <v>0.526302203774608</v>
      </c>
      <c r="C889" s="8" t="n">
        <f aca="true">RAND()</f>
        <v>0.614693507670419</v>
      </c>
    </row>
    <row r="890" customFormat="false" ht="12.75" hidden="false" customHeight="false" outlineLevel="0" collapsed="false">
      <c r="B890" s="9" t="n">
        <f aca="true">RAND()</f>
        <v>0.252067758218851</v>
      </c>
      <c r="C890" s="10" t="n">
        <f aca="true">RAND()</f>
        <v>0.827880889419936</v>
      </c>
    </row>
    <row r="891" customFormat="false" ht="12.75" hidden="false" customHeight="false" outlineLevel="0" collapsed="false">
      <c r="B891" s="5" t="n">
        <f aca="true">RAND()</f>
        <v>0.0426447871535634</v>
      </c>
      <c r="C891" s="6" t="n">
        <f aca="true">RAND()</f>
        <v>0.97756921665016</v>
      </c>
    </row>
    <row r="892" customFormat="false" ht="12.75" hidden="false" customHeight="false" outlineLevel="0" collapsed="false">
      <c r="B892" s="7" t="n">
        <f aca="true">RAND()</f>
        <v>0.0720451023574025</v>
      </c>
      <c r="C892" s="8" t="n">
        <f aca="true">RAND()</f>
        <v>0.0957205774333894</v>
      </c>
    </row>
    <row r="893" customFormat="false" ht="12.75" hidden="false" customHeight="false" outlineLevel="0" collapsed="false">
      <c r="B893" s="7" t="n">
        <f aca="true">RAND()</f>
        <v>0.0239725342947604</v>
      </c>
      <c r="C893" s="8" t="n">
        <f aca="true">RAND()</f>
        <v>0.221771908886553</v>
      </c>
    </row>
    <row r="894" customFormat="false" ht="12.75" hidden="false" customHeight="false" outlineLevel="0" collapsed="false">
      <c r="B894" s="7" t="n">
        <f aca="true">RAND()</f>
        <v>0.0157153545878337</v>
      </c>
      <c r="C894" s="8" t="n">
        <f aca="true">RAND()</f>
        <v>0.831646540864763</v>
      </c>
    </row>
    <row r="895" customFormat="false" ht="12.75" hidden="false" customHeight="false" outlineLevel="0" collapsed="false">
      <c r="B895" s="7" t="n">
        <f aca="true">RAND()</f>
        <v>0.230601734847403</v>
      </c>
      <c r="C895" s="8" t="n">
        <f aca="true">RAND()</f>
        <v>0.588626621123217</v>
      </c>
    </row>
    <row r="896" customFormat="false" ht="12.75" hidden="false" customHeight="false" outlineLevel="0" collapsed="false">
      <c r="B896" s="7" t="n">
        <f aca="true">RAND()</f>
        <v>0.728181921204973</v>
      </c>
      <c r="C896" s="8" t="n">
        <f aca="true">RAND()</f>
        <v>0.248674843765909</v>
      </c>
    </row>
    <row r="897" customFormat="false" ht="12.75" hidden="false" customHeight="false" outlineLevel="0" collapsed="false">
      <c r="B897" s="7" t="n">
        <f aca="true">RAND()</f>
        <v>0.518290471507174</v>
      </c>
      <c r="C897" s="8" t="n">
        <f aca="true">RAND()</f>
        <v>0.465281043680057</v>
      </c>
    </row>
    <row r="898" customFormat="false" ht="12.75" hidden="false" customHeight="false" outlineLevel="0" collapsed="false">
      <c r="B898" s="7" t="n">
        <f aca="true">RAND()</f>
        <v>0.0123698622896884</v>
      </c>
      <c r="C898" s="8" t="n">
        <f aca="true">RAND()</f>
        <v>0.361260113749328</v>
      </c>
    </row>
    <row r="899" customFormat="false" ht="12.75" hidden="false" customHeight="false" outlineLevel="0" collapsed="false">
      <c r="B899" s="7" t="n">
        <f aca="true">RAND()</f>
        <v>0.962176837862571</v>
      </c>
      <c r="C899" s="8" t="n">
        <f aca="true">RAND()</f>
        <v>0.818571616534842</v>
      </c>
    </row>
    <row r="900" customFormat="false" ht="12.75" hidden="false" customHeight="false" outlineLevel="0" collapsed="false">
      <c r="B900" s="7" t="n">
        <f aca="true">RAND()</f>
        <v>0.502910225324659</v>
      </c>
      <c r="C900" s="8" t="n">
        <f aca="true">RAND()</f>
        <v>0.109604929090944</v>
      </c>
    </row>
    <row r="901" customFormat="false" ht="12.75" hidden="false" customHeight="false" outlineLevel="0" collapsed="false">
      <c r="B901" s="7" t="n">
        <f aca="true">RAND()</f>
        <v>0.736096686923551</v>
      </c>
      <c r="C901" s="8" t="n">
        <f aca="true">RAND()</f>
        <v>0.954702298549458</v>
      </c>
    </row>
    <row r="902" customFormat="false" ht="12.75" hidden="false" customHeight="false" outlineLevel="0" collapsed="false">
      <c r="B902" s="9" t="n">
        <f aca="true">RAND()</f>
        <v>0.128859691189587</v>
      </c>
      <c r="C902" s="10" t="n">
        <f aca="true">RAND()</f>
        <v>0.584652646330012</v>
      </c>
    </row>
    <row r="903" customFormat="false" ht="12.75" hidden="false" customHeight="false" outlineLevel="0" collapsed="false">
      <c r="B903" s="5" t="n">
        <f aca="true">RAND()</f>
        <v>0.901367809663056</v>
      </c>
      <c r="C903" s="6" t="n">
        <f aca="true">RAND()</f>
        <v>0.880217083331957</v>
      </c>
    </row>
    <row r="904" customFormat="false" ht="12.75" hidden="false" customHeight="false" outlineLevel="0" collapsed="false">
      <c r="B904" s="7" t="n">
        <f aca="true">RAND()</f>
        <v>0.819106474052892</v>
      </c>
      <c r="C904" s="8" t="n">
        <f aca="true">RAND()</f>
        <v>0.962017957958037</v>
      </c>
    </row>
    <row r="905" customFormat="false" ht="12.75" hidden="false" customHeight="false" outlineLevel="0" collapsed="false">
      <c r="B905" s="7" t="n">
        <f aca="true">RAND()</f>
        <v>0.126129814535173</v>
      </c>
      <c r="C905" s="8" t="n">
        <f aca="true">RAND()</f>
        <v>0.0133792591445929</v>
      </c>
    </row>
    <row r="906" customFormat="false" ht="12.75" hidden="false" customHeight="false" outlineLevel="0" collapsed="false">
      <c r="B906" s="7" t="n">
        <f aca="true">RAND()</f>
        <v>0.650465037532744</v>
      </c>
      <c r="C906" s="8" t="n">
        <f aca="true">RAND()</f>
        <v>0.950074590550588</v>
      </c>
    </row>
    <row r="907" customFormat="false" ht="12.75" hidden="false" customHeight="false" outlineLevel="0" collapsed="false">
      <c r="B907" s="7" t="n">
        <f aca="true">RAND()</f>
        <v>0.495358775970787</v>
      </c>
      <c r="C907" s="8" t="n">
        <f aca="true">RAND()</f>
        <v>0.739510567451112</v>
      </c>
    </row>
    <row r="908" customFormat="false" ht="12.75" hidden="false" customHeight="false" outlineLevel="0" collapsed="false">
      <c r="B908" s="7" t="n">
        <f aca="true">RAND()</f>
        <v>0.790613105967443</v>
      </c>
      <c r="C908" s="8" t="n">
        <f aca="true">RAND()</f>
        <v>0.511519842580969</v>
      </c>
    </row>
    <row r="909" customFormat="false" ht="12.75" hidden="false" customHeight="false" outlineLevel="0" collapsed="false">
      <c r="B909" s="7" t="n">
        <f aca="true">RAND()</f>
        <v>0.281845570086105</v>
      </c>
      <c r="C909" s="8" t="n">
        <f aca="true">RAND()</f>
        <v>0.440987376630473</v>
      </c>
    </row>
    <row r="910" customFormat="false" ht="12.75" hidden="false" customHeight="false" outlineLevel="0" collapsed="false">
      <c r="B910" s="7" t="n">
        <f aca="true">RAND()</f>
        <v>0.722032241014709</v>
      </c>
      <c r="C910" s="8" t="n">
        <f aca="true">RAND()</f>
        <v>0.873656832386226</v>
      </c>
    </row>
    <row r="911" customFormat="false" ht="12.75" hidden="false" customHeight="false" outlineLevel="0" collapsed="false">
      <c r="B911" s="7" t="n">
        <f aca="true">RAND()</f>
        <v>0.0594869334630327</v>
      </c>
      <c r="C911" s="8" t="n">
        <f aca="true">RAND()</f>
        <v>0.481189324191925</v>
      </c>
    </row>
    <row r="912" customFormat="false" ht="12.75" hidden="false" customHeight="false" outlineLevel="0" collapsed="false">
      <c r="B912" s="7" t="n">
        <f aca="true">RAND()</f>
        <v>0.343270299080047</v>
      </c>
      <c r="C912" s="8" t="n">
        <f aca="true">RAND()</f>
        <v>0.224527426346384</v>
      </c>
    </row>
    <row r="913" customFormat="false" ht="12.75" hidden="false" customHeight="false" outlineLevel="0" collapsed="false">
      <c r="B913" s="7" t="n">
        <f aca="true">RAND()</f>
        <v>0.402286955575137</v>
      </c>
      <c r="C913" s="8" t="n">
        <f aca="true">RAND()</f>
        <v>0.682598738526897</v>
      </c>
    </row>
    <row r="914" customFormat="false" ht="12.75" hidden="false" customHeight="false" outlineLevel="0" collapsed="false">
      <c r="B914" s="9" t="n">
        <f aca="true">RAND()</f>
        <v>0.25946476548234</v>
      </c>
      <c r="C914" s="10" t="n">
        <f aca="true">RAND()</f>
        <v>0.37105049971631</v>
      </c>
    </row>
    <row r="915" customFormat="false" ht="12.75" hidden="false" customHeight="false" outlineLevel="0" collapsed="false">
      <c r="B915" s="5" t="n">
        <f aca="true">RAND()</f>
        <v>0.612682693342449</v>
      </c>
      <c r="C915" s="6" t="n">
        <f aca="true">RAND()</f>
        <v>0.97416331841577</v>
      </c>
    </row>
    <row r="916" customFormat="false" ht="12.75" hidden="false" customHeight="false" outlineLevel="0" collapsed="false">
      <c r="B916" s="7" t="n">
        <f aca="true">RAND()</f>
        <v>0.925584563185417</v>
      </c>
      <c r="C916" s="8" t="n">
        <f aca="true">RAND()</f>
        <v>0.57907758760558</v>
      </c>
    </row>
    <row r="917" customFormat="false" ht="12.75" hidden="false" customHeight="false" outlineLevel="0" collapsed="false">
      <c r="B917" s="7" t="n">
        <f aca="true">RAND()</f>
        <v>0.430494691169515</v>
      </c>
      <c r="C917" s="8" t="n">
        <f aca="true">RAND()</f>
        <v>0.0107071298178947</v>
      </c>
    </row>
    <row r="918" customFormat="false" ht="12.75" hidden="false" customHeight="false" outlineLevel="0" collapsed="false">
      <c r="B918" s="7" t="n">
        <f aca="true">RAND()</f>
        <v>0.818383700415014</v>
      </c>
      <c r="C918" s="8" t="n">
        <f aca="true">RAND()</f>
        <v>0.803050529079674</v>
      </c>
    </row>
    <row r="919" customFormat="false" ht="12.75" hidden="false" customHeight="false" outlineLevel="0" collapsed="false">
      <c r="B919" s="7" t="n">
        <f aca="true">RAND()</f>
        <v>0.568675865527538</v>
      </c>
      <c r="C919" s="8" t="n">
        <f aca="true">RAND()</f>
        <v>0.815588055891446</v>
      </c>
    </row>
    <row r="920" customFormat="false" ht="12.75" hidden="false" customHeight="false" outlineLevel="0" collapsed="false">
      <c r="B920" s="7" t="n">
        <f aca="true">RAND()</f>
        <v>0.486091705612139</v>
      </c>
      <c r="C920" s="8" t="n">
        <f aca="true">RAND()</f>
        <v>0.551872352391405</v>
      </c>
    </row>
    <row r="921" customFormat="false" ht="12.75" hidden="false" customHeight="false" outlineLevel="0" collapsed="false">
      <c r="B921" s="7" t="n">
        <f aca="true">RAND()</f>
        <v>0.521362656231737</v>
      </c>
      <c r="C921" s="8" t="n">
        <f aca="true">RAND()</f>
        <v>0.710086763051341</v>
      </c>
    </row>
    <row r="922" customFormat="false" ht="12.75" hidden="false" customHeight="false" outlineLevel="0" collapsed="false">
      <c r="B922" s="7" t="n">
        <f aca="true">RAND()</f>
        <v>0.296117606395508</v>
      </c>
      <c r="C922" s="8" t="n">
        <f aca="true">RAND()</f>
        <v>0.299441815092913</v>
      </c>
    </row>
    <row r="923" customFormat="false" ht="12.75" hidden="false" customHeight="false" outlineLevel="0" collapsed="false">
      <c r="B923" s="7" t="n">
        <f aca="true">RAND()</f>
        <v>0.287480387835845</v>
      </c>
      <c r="C923" s="8" t="n">
        <f aca="true">RAND()</f>
        <v>0.0290085129386065</v>
      </c>
    </row>
    <row r="924" customFormat="false" ht="12.75" hidden="false" customHeight="false" outlineLevel="0" collapsed="false">
      <c r="B924" s="7" t="n">
        <f aca="true">RAND()</f>
        <v>0.170074350574488</v>
      </c>
      <c r="C924" s="8" t="n">
        <f aca="true">RAND()</f>
        <v>0.872818991093933</v>
      </c>
    </row>
    <row r="925" customFormat="false" ht="12.75" hidden="false" customHeight="false" outlineLevel="0" collapsed="false">
      <c r="B925" s="7" t="n">
        <f aca="true">RAND()</f>
        <v>0.201145326710535</v>
      </c>
      <c r="C925" s="8" t="n">
        <f aca="true">RAND()</f>
        <v>0.236186801084875</v>
      </c>
    </row>
    <row r="926" customFormat="false" ht="12.75" hidden="false" customHeight="false" outlineLevel="0" collapsed="false">
      <c r="B926" s="9" t="n">
        <f aca="true">RAND()</f>
        <v>0.224778153045177</v>
      </c>
      <c r="C926" s="10" t="n">
        <f aca="true">RAND()</f>
        <v>0.370990041502565</v>
      </c>
    </row>
    <row r="927" customFormat="false" ht="12.75" hidden="false" customHeight="false" outlineLevel="0" collapsed="false">
      <c r="B927" s="5" t="n">
        <f aca="true">RAND()</f>
        <v>0.285762669660782</v>
      </c>
      <c r="C927" s="6" t="n">
        <f aca="true">RAND()</f>
        <v>0.691146001743042</v>
      </c>
    </row>
    <row r="928" customFormat="false" ht="12.75" hidden="false" customHeight="false" outlineLevel="0" collapsed="false">
      <c r="B928" s="7" t="n">
        <f aca="true">RAND()</f>
        <v>0.769657814524372</v>
      </c>
      <c r="C928" s="8" t="n">
        <f aca="true">RAND()</f>
        <v>0.615787807566609</v>
      </c>
    </row>
    <row r="929" customFormat="false" ht="12.75" hidden="false" customHeight="false" outlineLevel="0" collapsed="false">
      <c r="B929" s="7" t="n">
        <f aca="true">RAND()</f>
        <v>0.751606052576273</v>
      </c>
      <c r="C929" s="8" t="n">
        <f aca="true">RAND()</f>
        <v>0.714280629128663</v>
      </c>
    </row>
    <row r="930" customFormat="false" ht="12.75" hidden="false" customHeight="false" outlineLevel="0" collapsed="false">
      <c r="B930" s="7" t="n">
        <f aca="true">RAND()</f>
        <v>0.896785097000816</v>
      </c>
      <c r="C930" s="8" t="n">
        <f aca="true">RAND()</f>
        <v>0.705100342586099</v>
      </c>
    </row>
    <row r="931" customFormat="false" ht="12.75" hidden="false" customHeight="false" outlineLevel="0" collapsed="false">
      <c r="B931" s="7" t="n">
        <f aca="true">RAND()</f>
        <v>0.822192370873317</v>
      </c>
      <c r="C931" s="8" t="n">
        <f aca="true">RAND()</f>
        <v>0.8518760498831</v>
      </c>
    </row>
    <row r="932" customFormat="false" ht="12.75" hidden="false" customHeight="false" outlineLevel="0" collapsed="false">
      <c r="B932" s="7" t="n">
        <f aca="true">RAND()</f>
        <v>0.288557508945608</v>
      </c>
      <c r="C932" s="8" t="n">
        <f aca="true">RAND()</f>
        <v>0.281739550929056</v>
      </c>
    </row>
    <row r="933" customFormat="false" ht="12.75" hidden="false" customHeight="false" outlineLevel="0" collapsed="false">
      <c r="B933" s="7" t="n">
        <f aca="true">RAND()</f>
        <v>0.521747634921977</v>
      </c>
      <c r="C933" s="8" t="n">
        <f aca="true">RAND()</f>
        <v>0.088947660771814</v>
      </c>
    </row>
    <row r="934" customFormat="false" ht="12.75" hidden="false" customHeight="false" outlineLevel="0" collapsed="false">
      <c r="B934" s="7" t="n">
        <f aca="true">RAND()</f>
        <v>0.945172268669224</v>
      </c>
      <c r="C934" s="8" t="n">
        <f aca="true">RAND()</f>
        <v>0.15532154428214</v>
      </c>
    </row>
    <row r="935" customFormat="false" ht="12.75" hidden="false" customHeight="false" outlineLevel="0" collapsed="false">
      <c r="B935" s="7" t="n">
        <f aca="true">RAND()</f>
        <v>0.203296521044377</v>
      </c>
      <c r="C935" s="8" t="n">
        <f aca="true">RAND()</f>
        <v>0.911089475762191</v>
      </c>
    </row>
    <row r="936" customFormat="false" ht="12.75" hidden="false" customHeight="false" outlineLevel="0" collapsed="false">
      <c r="B936" s="7" t="n">
        <f aca="true">RAND()</f>
        <v>0.902960469699521</v>
      </c>
      <c r="C936" s="8" t="n">
        <f aca="true">RAND()</f>
        <v>0.386478077096616</v>
      </c>
    </row>
    <row r="937" customFormat="false" ht="12.75" hidden="false" customHeight="false" outlineLevel="0" collapsed="false">
      <c r="B937" s="7" t="n">
        <f aca="true">RAND()</f>
        <v>0.748528301421963</v>
      </c>
      <c r="C937" s="8" t="n">
        <f aca="true">RAND()</f>
        <v>0.701301417736839</v>
      </c>
    </row>
    <row r="938" customFormat="false" ht="12.75" hidden="false" customHeight="false" outlineLevel="0" collapsed="false">
      <c r="B938" s="9" t="n">
        <f aca="true">RAND()</f>
        <v>0.244540302887266</v>
      </c>
      <c r="C938" s="10" t="n">
        <f aca="true">RAND()</f>
        <v>0.170045144491804</v>
      </c>
    </row>
    <row r="939" customFormat="false" ht="12.75" hidden="false" customHeight="false" outlineLevel="0" collapsed="false">
      <c r="B939" s="5" t="n">
        <f aca="true">RAND()</f>
        <v>0.437901472851036</v>
      </c>
      <c r="C939" s="6" t="n">
        <f aca="true">RAND()</f>
        <v>0.792641081334265</v>
      </c>
    </row>
    <row r="940" customFormat="false" ht="12.75" hidden="false" customHeight="false" outlineLevel="0" collapsed="false">
      <c r="B940" s="7" t="n">
        <f aca="true">RAND()</f>
        <v>0.439932470988876</v>
      </c>
      <c r="C940" s="8" t="n">
        <f aca="true">RAND()</f>
        <v>0.565659577244808</v>
      </c>
    </row>
    <row r="941" customFormat="false" ht="12.75" hidden="false" customHeight="false" outlineLevel="0" collapsed="false">
      <c r="B941" s="7" t="n">
        <f aca="true">RAND()</f>
        <v>0.26707064446962</v>
      </c>
      <c r="C941" s="8" t="n">
        <f aca="true">RAND()</f>
        <v>0.631366322607513</v>
      </c>
    </row>
    <row r="942" customFormat="false" ht="12.75" hidden="false" customHeight="false" outlineLevel="0" collapsed="false">
      <c r="B942" s="7" t="n">
        <f aca="true">RAND()</f>
        <v>0.770138736307872</v>
      </c>
      <c r="C942" s="8" t="n">
        <f aca="true">RAND()</f>
        <v>0.595308918531374</v>
      </c>
    </row>
    <row r="943" customFormat="false" ht="12.75" hidden="false" customHeight="false" outlineLevel="0" collapsed="false">
      <c r="B943" s="7" t="n">
        <f aca="true">RAND()</f>
        <v>0.199630783421249</v>
      </c>
      <c r="C943" s="8" t="n">
        <f aca="true">RAND()</f>
        <v>0.337137173738477</v>
      </c>
    </row>
    <row r="944" customFormat="false" ht="12.75" hidden="false" customHeight="false" outlineLevel="0" collapsed="false">
      <c r="B944" s="7" t="n">
        <f aca="true">RAND()</f>
        <v>0.42262082945695</v>
      </c>
      <c r="C944" s="8" t="n">
        <f aca="true">RAND()</f>
        <v>0.756946880832888</v>
      </c>
    </row>
    <row r="945" customFormat="false" ht="12.75" hidden="false" customHeight="false" outlineLevel="0" collapsed="false">
      <c r="B945" s="7" t="n">
        <f aca="true">RAND()</f>
        <v>0.830420158955258</v>
      </c>
      <c r="C945" s="8" t="n">
        <f aca="true">RAND()</f>
        <v>0.545828069895476</v>
      </c>
    </row>
    <row r="946" customFormat="false" ht="12.75" hidden="false" customHeight="false" outlineLevel="0" collapsed="false">
      <c r="B946" s="7" t="n">
        <f aca="true">RAND()</f>
        <v>0.626113600111757</v>
      </c>
      <c r="C946" s="8" t="n">
        <f aca="true">RAND()</f>
        <v>0.910456195883634</v>
      </c>
    </row>
    <row r="947" customFormat="false" ht="12.75" hidden="false" customHeight="false" outlineLevel="0" collapsed="false">
      <c r="B947" s="7" t="n">
        <f aca="true">RAND()</f>
        <v>0.619262682191668</v>
      </c>
      <c r="C947" s="8" t="n">
        <f aca="true">RAND()</f>
        <v>0.0618756397407781</v>
      </c>
    </row>
    <row r="948" customFormat="false" ht="12.75" hidden="false" customHeight="false" outlineLevel="0" collapsed="false">
      <c r="B948" s="7" t="n">
        <f aca="true">RAND()</f>
        <v>0.969414371381576</v>
      </c>
      <c r="C948" s="8" t="n">
        <f aca="true">RAND()</f>
        <v>0.0812949144223073</v>
      </c>
    </row>
    <row r="949" customFormat="false" ht="12.75" hidden="false" customHeight="false" outlineLevel="0" collapsed="false">
      <c r="B949" s="7" t="n">
        <f aca="true">RAND()</f>
        <v>0.79763410881822</v>
      </c>
      <c r="C949" s="8" t="n">
        <f aca="true">RAND()</f>
        <v>0.961874273519589</v>
      </c>
    </row>
    <row r="950" customFormat="false" ht="12.75" hidden="false" customHeight="false" outlineLevel="0" collapsed="false">
      <c r="B950" s="9" t="n">
        <f aca="true">RAND()</f>
        <v>0.693702751832982</v>
      </c>
      <c r="C950" s="10" t="n">
        <f aca="true">RAND()</f>
        <v>0.743139441620706</v>
      </c>
    </row>
    <row r="951" customFormat="false" ht="12.75" hidden="false" customHeight="false" outlineLevel="0" collapsed="false">
      <c r="B951" s="5" t="n">
        <f aca="true">RAND()</f>
        <v>0.0983280238630044</v>
      </c>
      <c r="C951" s="6" t="n">
        <f aca="true">RAND()</f>
        <v>0.113241019146292</v>
      </c>
    </row>
    <row r="952" customFormat="false" ht="12.75" hidden="false" customHeight="false" outlineLevel="0" collapsed="false">
      <c r="B952" s="7" t="n">
        <f aca="true">RAND()</f>
        <v>0.607903578637948</v>
      </c>
      <c r="C952" s="8" t="n">
        <f aca="true">RAND()</f>
        <v>0.876294141475666</v>
      </c>
    </row>
    <row r="953" customFormat="false" ht="12.75" hidden="false" customHeight="false" outlineLevel="0" collapsed="false">
      <c r="B953" s="7" t="n">
        <f aca="true">RAND()</f>
        <v>0.0648419182187146</v>
      </c>
      <c r="C953" s="8" t="n">
        <f aca="true">RAND()</f>
        <v>0.817136342522209</v>
      </c>
    </row>
    <row r="954" customFormat="false" ht="12.75" hidden="false" customHeight="false" outlineLevel="0" collapsed="false">
      <c r="B954" s="7" t="n">
        <f aca="true">RAND()</f>
        <v>0.73895446561441</v>
      </c>
      <c r="C954" s="8" t="n">
        <f aca="true">RAND()</f>
        <v>0.920990566146489</v>
      </c>
    </row>
    <row r="955" customFormat="false" ht="12.75" hidden="false" customHeight="false" outlineLevel="0" collapsed="false">
      <c r="B955" s="7" t="n">
        <f aca="true">RAND()</f>
        <v>0.869659542562319</v>
      </c>
      <c r="C955" s="8" t="n">
        <f aca="true">RAND()</f>
        <v>0.202947406879952</v>
      </c>
    </row>
    <row r="956" customFormat="false" ht="12.75" hidden="false" customHeight="false" outlineLevel="0" collapsed="false">
      <c r="B956" s="7" t="n">
        <f aca="true">RAND()</f>
        <v>0.942545352683485</v>
      </c>
      <c r="C956" s="8" t="n">
        <f aca="true">RAND()</f>
        <v>0.60015167518376</v>
      </c>
    </row>
    <row r="957" customFormat="false" ht="12.75" hidden="false" customHeight="false" outlineLevel="0" collapsed="false">
      <c r="B957" s="7" t="n">
        <f aca="true">RAND()</f>
        <v>0.0805955799772113</v>
      </c>
      <c r="C957" s="8" t="n">
        <f aca="true">RAND()</f>
        <v>0.617748874133436</v>
      </c>
    </row>
    <row r="958" customFormat="false" ht="12.75" hidden="false" customHeight="false" outlineLevel="0" collapsed="false">
      <c r="B958" s="7" t="n">
        <f aca="true">RAND()</f>
        <v>0.843475253670633</v>
      </c>
      <c r="C958" s="8" t="n">
        <f aca="true">RAND()</f>
        <v>0.79253454672859</v>
      </c>
    </row>
    <row r="959" customFormat="false" ht="12.75" hidden="false" customHeight="false" outlineLevel="0" collapsed="false">
      <c r="B959" s="7" t="n">
        <f aca="true">RAND()</f>
        <v>0.000524433304001087</v>
      </c>
      <c r="C959" s="8" t="n">
        <f aca="true">RAND()</f>
        <v>0.271795678448625</v>
      </c>
    </row>
    <row r="960" customFormat="false" ht="12.75" hidden="false" customHeight="false" outlineLevel="0" collapsed="false">
      <c r="B960" s="7" t="n">
        <f aca="true">RAND()</f>
        <v>0.897645217286811</v>
      </c>
      <c r="C960" s="8" t="n">
        <f aca="true">RAND()</f>
        <v>0.382937212745989</v>
      </c>
    </row>
    <row r="961" customFormat="false" ht="12.75" hidden="false" customHeight="false" outlineLevel="0" collapsed="false">
      <c r="B961" s="7" t="n">
        <f aca="true">RAND()</f>
        <v>0.28465954337357</v>
      </c>
      <c r="C961" s="8" t="n">
        <f aca="true">RAND()</f>
        <v>0.338423896066866</v>
      </c>
    </row>
    <row r="962" customFormat="false" ht="12.75" hidden="false" customHeight="false" outlineLevel="0" collapsed="false">
      <c r="B962" s="9" t="n">
        <f aca="true">RAND()</f>
        <v>0.8157903542376</v>
      </c>
      <c r="C962" s="10" t="n">
        <f aca="true">RAND()</f>
        <v>0.860780404361718</v>
      </c>
    </row>
    <row r="963" customFormat="false" ht="12.75" hidden="false" customHeight="false" outlineLevel="0" collapsed="false">
      <c r="B963" s="5" t="n">
        <f aca="true">RAND()</f>
        <v>0.299581913839108</v>
      </c>
      <c r="C963" s="6" t="n">
        <f aca="true">RAND()</f>
        <v>0.662721291061108</v>
      </c>
    </row>
    <row r="964" customFormat="false" ht="12.75" hidden="false" customHeight="false" outlineLevel="0" collapsed="false">
      <c r="B964" s="7" t="n">
        <f aca="true">RAND()</f>
        <v>0.00111868444069719</v>
      </c>
      <c r="C964" s="8" t="n">
        <f aca="true">RAND()</f>
        <v>0.416812553873079</v>
      </c>
    </row>
    <row r="965" customFormat="false" ht="12.75" hidden="false" customHeight="false" outlineLevel="0" collapsed="false">
      <c r="B965" s="7" t="n">
        <f aca="true">RAND()</f>
        <v>0.318876936702827</v>
      </c>
      <c r="C965" s="8" t="n">
        <f aca="true">RAND()</f>
        <v>0.46691503291584</v>
      </c>
    </row>
    <row r="966" customFormat="false" ht="12.75" hidden="false" customHeight="false" outlineLevel="0" collapsed="false">
      <c r="B966" s="7" t="n">
        <f aca="true">RAND()</f>
        <v>0.104737223922072</v>
      </c>
      <c r="C966" s="8" t="n">
        <f aca="true">RAND()</f>
        <v>0.262917259520755</v>
      </c>
    </row>
    <row r="967" customFormat="false" ht="12.75" hidden="false" customHeight="false" outlineLevel="0" collapsed="false">
      <c r="B967" s="7" t="n">
        <f aca="true">RAND()</f>
        <v>0.781719275309936</v>
      </c>
      <c r="C967" s="8" t="n">
        <f aca="true">RAND()</f>
        <v>0.968193388254164</v>
      </c>
    </row>
    <row r="968" customFormat="false" ht="12.75" hidden="false" customHeight="false" outlineLevel="0" collapsed="false">
      <c r="B968" s="7" t="n">
        <f aca="true">RAND()</f>
        <v>0.698151229426003</v>
      </c>
      <c r="C968" s="8" t="n">
        <f aca="true">RAND()</f>
        <v>0.418452762637745</v>
      </c>
    </row>
    <row r="969" customFormat="false" ht="12.75" hidden="false" customHeight="false" outlineLevel="0" collapsed="false">
      <c r="B969" s="7" t="n">
        <f aca="true">RAND()</f>
        <v>0.308664920667259</v>
      </c>
      <c r="C969" s="8" t="n">
        <f aca="true">RAND()</f>
        <v>0.398606296143697</v>
      </c>
    </row>
    <row r="970" customFormat="false" ht="12.75" hidden="false" customHeight="false" outlineLevel="0" collapsed="false">
      <c r="B970" s="7" t="n">
        <f aca="true">RAND()</f>
        <v>0.508785785365846</v>
      </c>
      <c r="C970" s="8" t="n">
        <f aca="true">RAND()</f>
        <v>0.558513072848064</v>
      </c>
    </row>
    <row r="971" customFormat="false" ht="12.75" hidden="false" customHeight="false" outlineLevel="0" collapsed="false">
      <c r="B971" s="7" t="n">
        <f aca="true">RAND()</f>
        <v>0.344113541274758</v>
      </c>
      <c r="C971" s="8" t="n">
        <f aca="true">RAND()</f>
        <v>0.67958982028235</v>
      </c>
    </row>
    <row r="972" customFormat="false" ht="12.75" hidden="false" customHeight="false" outlineLevel="0" collapsed="false">
      <c r="B972" s="7" t="n">
        <f aca="true">RAND()</f>
        <v>0.242791310697428</v>
      </c>
      <c r="C972" s="8" t="n">
        <f aca="true">RAND()</f>
        <v>0.0246816531891878</v>
      </c>
    </row>
    <row r="973" customFormat="false" ht="12.75" hidden="false" customHeight="false" outlineLevel="0" collapsed="false">
      <c r="B973" s="7" t="n">
        <f aca="true">RAND()</f>
        <v>0.877793527034218</v>
      </c>
      <c r="C973" s="8" t="n">
        <f aca="true">RAND()</f>
        <v>0.484029760620047</v>
      </c>
    </row>
    <row r="974" customFormat="false" ht="12.75" hidden="false" customHeight="false" outlineLevel="0" collapsed="false">
      <c r="B974" s="9" t="n">
        <f aca="true">RAND()</f>
        <v>0.18817418929669</v>
      </c>
      <c r="C974" s="10" t="n">
        <f aca="true">RAND()</f>
        <v>0.575660390737847</v>
      </c>
    </row>
    <row r="975" customFormat="false" ht="12.75" hidden="false" customHeight="false" outlineLevel="0" collapsed="false">
      <c r="B975" s="5" t="n">
        <f aca="true">RAND()</f>
        <v>0.587036088974627</v>
      </c>
      <c r="C975" s="6" t="n">
        <f aca="true">RAND()</f>
        <v>0.222758681031173</v>
      </c>
    </row>
    <row r="976" customFormat="false" ht="12.75" hidden="false" customHeight="false" outlineLevel="0" collapsed="false">
      <c r="B976" s="7" t="n">
        <f aca="true">RAND()</f>
        <v>0.57133686186082</v>
      </c>
      <c r="C976" s="8" t="n">
        <f aca="true">RAND()</f>
        <v>0.0656219458787132</v>
      </c>
    </row>
    <row r="977" customFormat="false" ht="12.75" hidden="false" customHeight="false" outlineLevel="0" collapsed="false">
      <c r="B977" s="7" t="n">
        <f aca="true">RAND()</f>
        <v>0.760092851665748</v>
      </c>
      <c r="C977" s="8" t="n">
        <f aca="true">RAND()</f>
        <v>0.427619719699222</v>
      </c>
    </row>
    <row r="978" customFormat="false" ht="12.75" hidden="false" customHeight="false" outlineLevel="0" collapsed="false">
      <c r="B978" s="7" t="n">
        <f aca="true">RAND()</f>
        <v>0.3704101019221</v>
      </c>
      <c r="C978" s="8" t="n">
        <f aca="true">RAND()</f>
        <v>0.63149035142273</v>
      </c>
    </row>
    <row r="979" customFormat="false" ht="12.75" hidden="false" customHeight="false" outlineLevel="0" collapsed="false">
      <c r="B979" s="7" t="n">
        <f aca="true">RAND()</f>
        <v>0.359078785528576</v>
      </c>
      <c r="C979" s="8" t="n">
        <f aca="true">RAND()</f>
        <v>0.621762766816718</v>
      </c>
    </row>
    <row r="980" customFormat="false" ht="12.75" hidden="false" customHeight="false" outlineLevel="0" collapsed="false">
      <c r="B980" s="7" t="n">
        <f aca="true">RAND()</f>
        <v>0.100506053957402</v>
      </c>
      <c r="C980" s="8" t="n">
        <f aca="true">RAND()</f>
        <v>0.754713383417087</v>
      </c>
    </row>
    <row r="981" customFormat="false" ht="12.75" hidden="false" customHeight="false" outlineLevel="0" collapsed="false">
      <c r="B981" s="7" t="n">
        <f aca="true">RAND()</f>
        <v>0.775425144043925</v>
      </c>
      <c r="C981" s="8" t="n">
        <f aca="true">RAND()</f>
        <v>0.360526964595783</v>
      </c>
    </row>
    <row r="982" customFormat="false" ht="12.75" hidden="false" customHeight="false" outlineLevel="0" collapsed="false">
      <c r="B982" s="7" t="n">
        <f aca="true">RAND()</f>
        <v>0.927773103456339</v>
      </c>
      <c r="C982" s="8" t="n">
        <f aca="true">RAND()</f>
        <v>0.148474836719755</v>
      </c>
    </row>
    <row r="983" customFormat="false" ht="12.75" hidden="false" customHeight="false" outlineLevel="0" collapsed="false">
      <c r="B983" s="7" t="n">
        <f aca="true">RAND()</f>
        <v>0.971865681782948</v>
      </c>
      <c r="C983" s="8" t="n">
        <f aca="true">RAND()</f>
        <v>0.292154703187216</v>
      </c>
    </row>
    <row r="984" customFormat="false" ht="12.75" hidden="false" customHeight="false" outlineLevel="0" collapsed="false">
      <c r="B984" s="7" t="n">
        <f aca="true">RAND()</f>
        <v>0.0194610816588286</v>
      </c>
      <c r="C984" s="8" t="n">
        <f aca="true">RAND()</f>
        <v>0.366603286510794</v>
      </c>
    </row>
    <row r="985" customFormat="false" ht="12.75" hidden="false" customHeight="false" outlineLevel="0" collapsed="false">
      <c r="B985" s="7" t="n">
        <f aca="true">RAND()</f>
        <v>0.370256428894901</v>
      </c>
      <c r="C985" s="8" t="n">
        <f aca="true">RAND()</f>
        <v>0.256179936267173</v>
      </c>
    </row>
    <row r="986" customFormat="false" ht="12.75" hidden="false" customHeight="false" outlineLevel="0" collapsed="false">
      <c r="B986" s="9" t="n">
        <f aca="true">RAND()</f>
        <v>0.0909883448286543</v>
      </c>
      <c r="C986" s="10" t="n">
        <f aca="true">RAND()</f>
        <v>0.665069512951272</v>
      </c>
    </row>
    <row r="987" customFormat="false" ht="12.75" hidden="false" customHeight="false" outlineLevel="0" collapsed="false">
      <c r="B987" s="5" t="n">
        <f aca="true">RAND()</f>
        <v>0.86032080745699</v>
      </c>
      <c r="C987" s="6" t="n">
        <f aca="true">RAND()</f>
        <v>0.992380233026131</v>
      </c>
    </row>
    <row r="988" customFormat="false" ht="12.75" hidden="false" customHeight="false" outlineLevel="0" collapsed="false">
      <c r="B988" s="7" t="n">
        <f aca="true">RAND()</f>
        <v>0.738325357167246</v>
      </c>
      <c r="C988" s="8" t="n">
        <f aca="true">RAND()</f>
        <v>0.830917454126789</v>
      </c>
    </row>
    <row r="989" customFormat="false" ht="12.75" hidden="false" customHeight="false" outlineLevel="0" collapsed="false">
      <c r="B989" s="7" t="n">
        <f aca="true">RAND()</f>
        <v>0.734201895351256</v>
      </c>
      <c r="C989" s="8" t="n">
        <f aca="true">RAND()</f>
        <v>0.866093112760046</v>
      </c>
    </row>
    <row r="990" customFormat="false" ht="12.75" hidden="false" customHeight="false" outlineLevel="0" collapsed="false">
      <c r="B990" s="7" t="n">
        <f aca="true">RAND()</f>
        <v>0.844965754097816</v>
      </c>
      <c r="C990" s="8" t="n">
        <f aca="true">RAND()</f>
        <v>0.330245517538723</v>
      </c>
    </row>
    <row r="991" customFormat="false" ht="12.75" hidden="false" customHeight="false" outlineLevel="0" collapsed="false">
      <c r="B991" s="7" t="n">
        <f aca="true">RAND()</f>
        <v>0.891071431179253</v>
      </c>
      <c r="C991" s="8" t="n">
        <f aca="true">RAND()</f>
        <v>0.0679998529106609</v>
      </c>
    </row>
    <row r="992" customFormat="false" ht="12.75" hidden="false" customHeight="false" outlineLevel="0" collapsed="false">
      <c r="B992" s="7" t="n">
        <f aca="true">RAND()</f>
        <v>0.10236274142709</v>
      </c>
      <c r="C992" s="8" t="n">
        <f aca="true">RAND()</f>
        <v>0.198314038447488</v>
      </c>
    </row>
    <row r="993" customFormat="false" ht="12.75" hidden="false" customHeight="false" outlineLevel="0" collapsed="false">
      <c r="B993" s="7" t="n">
        <f aca="true">RAND()</f>
        <v>0.699522262349015</v>
      </c>
      <c r="C993" s="8" t="n">
        <f aca="true">RAND()</f>
        <v>0.805205842921157</v>
      </c>
    </row>
    <row r="994" customFormat="false" ht="12.75" hidden="false" customHeight="false" outlineLevel="0" collapsed="false">
      <c r="B994" s="7" t="n">
        <f aca="true">RAND()</f>
        <v>0.849846905151639</v>
      </c>
      <c r="C994" s="8" t="n">
        <f aca="true">RAND()</f>
        <v>0.837776127168486</v>
      </c>
    </row>
    <row r="995" customFormat="false" ht="12.75" hidden="false" customHeight="false" outlineLevel="0" collapsed="false">
      <c r="B995" s="7" t="n">
        <f aca="true">RAND()</f>
        <v>0.695317267904286</v>
      </c>
      <c r="C995" s="8" t="n">
        <f aca="true">RAND()</f>
        <v>0.148022324440089</v>
      </c>
    </row>
    <row r="996" customFormat="false" ht="12.75" hidden="false" customHeight="false" outlineLevel="0" collapsed="false">
      <c r="B996" s="15"/>
      <c r="C996" s="15"/>
    </row>
    <row r="997" customFormat="false" ht="12.75" hidden="false" customHeight="false" outlineLevel="0" collapsed="false">
      <c r="B997" s="15"/>
      <c r="C997" s="15"/>
    </row>
    <row r="998" customFormat="false" ht="12.75" hidden="false" customHeight="false" outlineLevel="0" collapsed="false">
      <c r="B998" s="15"/>
      <c r="C998" s="15"/>
    </row>
    <row r="999" customFormat="false" ht="12.75" hidden="false" customHeight="false" outlineLevel="0" collapsed="false">
      <c r="B999" s="15"/>
      <c r="C999" s="15"/>
    </row>
    <row r="1000" customFormat="false" ht="12.75" hidden="false" customHeight="false" outlineLevel="0" collapsed="false">
      <c r="B1000" s="15"/>
      <c r="C1000" s="15"/>
    </row>
    <row r="1001" customFormat="false" ht="12.75" hidden="false" customHeight="false" outlineLevel="0" collapsed="false">
      <c r="B1001" s="15"/>
      <c r="C1001" s="15"/>
    </row>
    <row r="1002" customFormat="false" ht="12.75" hidden="false" customHeight="false" outlineLevel="0" collapsed="false">
      <c r="B1002" s="15"/>
      <c r="C1002" s="15"/>
    </row>
    <row r="1003" customFormat="false" ht="12.75" hidden="false" customHeight="false" outlineLevel="0" collapsed="false">
      <c r="B1003" s="15"/>
      <c r="C1003" s="15"/>
    </row>
    <row r="1004" customFormat="false" ht="12.75" hidden="false" customHeight="false" outlineLevel="0" collapsed="false">
      <c r="B1004" s="15"/>
      <c r="C1004" s="15"/>
    </row>
    <row r="1005" customFormat="false" ht="12.75" hidden="false" customHeight="false" outlineLevel="0" collapsed="false">
      <c r="B1005" s="15"/>
      <c r="C1005" s="15"/>
    </row>
    <row r="1006" customFormat="false" ht="12.75" hidden="false" customHeight="false" outlineLevel="0" collapsed="false">
      <c r="B1006" s="15"/>
      <c r="C1006" s="15"/>
    </row>
    <row r="1007" customFormat="false" ht="12.75" hidden="false" customHeight="false" outlineLevel="0" collapsed="false">
      <c r="B1007" s="15"/>
      <c r="C1007" s="15"/>
    </row>
    <row r="1008" customFormat="false" ht="12.75" hidden="false" customHeight="false" outlineLevel="0" collapsed="false">
      <c r="B1008" s="15"/>
      <c r="C1008" s="15"/>
    </row>
    <row r="1009" customFormat="false" ht="12.75" hidden="false" customHeight="false" outlineLevel="0" collapsed="false">
      <c r="B1009" s="15"/>
      <c r="C1009" s="15"/>
    </row>
    <row r="1010" customFormat="false" ht="12.75" hidden="false" customHeight="false" outlineLevel="0" collapsed="false">
      <c r="B1010" s="15"/>
      <c r="C1010" s="15"/>
    </row>
    <row r="1011" customFormat="false" ht="12.75" hidden="false" customHeight="false" outlineLevel="0" collapsed="false">
      <c r="B1011" s="15"/>
      <c r="C1011" s="15"/>
    </row>
    <row r="1012" customFormat="false" ht="12.75" hidden="false" customHeight="false" outlineLevel="0" collapsed="false">
      <c r="B1012" s="15"/>
      <c r="C1012" s="15"/>
    </row>
    <row r="1013" customFormat="false" ht="12.75" hidden="false" customHeight="false" outlineLevel="0" collapsed="false">
      <c r="B1013" s="15"/>
      <c r="C1013" s="15"/>
    </row>
    <row r="1014" customFormat="false" ht="12.75" hidden="false" customHeight="false" outlineLevel="0" collapsed="false">
      <c r="B1014" s="15"/>
      <c r="C1014" s="15"/>
    </row>
    <row r="1015" customFormat="false" ht="12.75" hidden="false" customHeight="false" outlineLevel="0" collapsed="false">
      <c r="B1015" s="15"/>
      <c r="C1015" s="15"/>
    </row>
    <row r="1016" customFormat="false" ht="12.75" hidden="false" customHeight="false" outlineLevel="0" collapsed="false">
      <c r="B1016" s="15"/>
      <c r="C1016" s="15"/>
    </row>
    <row r="1017" customFormat="false" ht="12.75" hidden="false" customHeight="false" outlineLevel="0" collapsed="false">
      <c r="B1017" s="15"/>
      <c r="C1017" s="15"/>
    </row>
    <row r="1018" customFormat="false" ht="12.75" hidden="false" customHeight="false" outlineLevel="0" collapsed="false">
      <c r="B1018" s="15"/>
      <c r="C1018" s="15"/>
    </row>
    <row r="1019" customFormat="false" ht="12.75" hidden="false" customHeight="false" outlineLevel="0" collapsed="false">
      <c r="B1019" s="15"/>
      <c r="C1019" s="15"/>
    </row>
    <row r="1020" customFormat="false" ht="12.75" hidden="false" customHeight="false" outlineLevel="0" collapsed="false">
      <c r="B1020" s="15"/>
      <c r="C1020" s="15"/>
    </row>
    <row r="1021" customFormat="false" ht="12.75" hidden="false" customHeight="false" outlineLevel="0" collapsed="false">
      <c r="B1021" s="15"/>
      <c r="C1021" s="15"/>
    </row>
    <row r="1022" customFormat="false" ht="12.75" hidden="false" customHeight="false" outlineLevel="0" collapsed="false">
      <c r="B1022" s="15"/>
      <c r="C1022" s="15"/>
    </row>
    <row r="1023" customFormat="false" ht="12.75" hidden="false" customHeight="false" outlineLevel="0" collapsed="false">
      <c r="B1023" s="15"/>
      <c r="C1023" s="15"/>
    </row>
    <row r="1024" customFormat="false" ht="12.75" hidden="false" customHeight="false" outlineLevel="0" collapsed="false">
      <c r="B1024" s="15"/>
      <c r="C1024" s="15"/>
    </row>
    <row r="1025" customFormat="false" ht="12.75" hidden="false" customHeight="false" outlineLevel="0" collapsed="false">
      <c r="B1025" s="15"/>
      <c r="C1025" s="15"/>
    </row>
    <row r="1026" customFormat="false" ht="12.75" hidden="false" customHeight="false" outlineLevel="0" collapsed="false">
      <c r="B1026" s="15"/>
      <c r="C1026" s="15"/>
    </row>
    <row r="1027" customFormat="false" ht="12.75" hidden="false" customHeight="false" outlineLevel="0" collapsed="false">
      <c r="B1027" s="15"/>
      <c r="C1027" s="15"/>
    </row>
    <row r="1028" customFormat="false" ht="12.75" hidden="false" customHeight="false" outlineLevel="0" collapsed="false">
      <c r="B1028" s="15"/>
      <c r="C1028" s="15"/>
    </row>
    <row r="1029" customFormat="false" ht="12.75" hidden="false" customHeight="false" outlineLevel="0" collapsed="false">
      <c r="B1029" s="15"/>
      <c r="C1029" s="15"/>
    </row>
    <row r="1030" customFormat="false" ht="12.75" hidden="false" customHeight="false" outlineLevel="0" collapsed="false">
      <c r="B1030" s="15"/>
      <c r="C1030" s="15"/>
    </row>
    <row r="1031" customFormat="false" ht="12.75" hidden="false" customHeight="false" outlineLevel="0" collapsed="false">
      <c r="B1031" s="15"/>
      <c r="C1031" s="15"/>
    </row>
    <row r="1032" customFormat="false" ht="12.75" hidden="false" customHeight="false" outlineLevel="0" collapsed="false">
      <c r="B1032" s="15"/>
      <c r="C1032" s="15"/>
    </row>
    <row r="1033" customFormat="false" ht="12.75" hidden="false" customHeight="false" outlineLevel="0" collapsed="false">
      <c r="B1033" s="15"/>
      <c r="C1033" s="15"/>
    </row>
    <row r="1034" customFormat="false" ht="12.75" hidden="false" customHeight="false" outlineLevel="0" collapsed="false">
      <c r="B1034" s="15"/>
      <c r="C1034" s="15"/>
    </row>
    <row r="1035" customFormat="false" ht="12.75" hidden="false" customHeight="false" outlineLevel="0" collapsed="false">
      <c r="B1035" s="15"/>
      <c r="C1035" s="15"/>
    </row>
    <row r="1036" customFormat="false" ht="12.75" hidden="false" customHeight="false" outlineLevel="0" collapsed="false">
      <c r="B1036" s="15"/>
      <c r="C1036" s="15"/>
    </row>
    <row r="1037" customFormat="false" ht="12.75" hidden="false" customHeight="false" outlineLevel="0" collapsed="false">
      <c r="B1037" s="15"/>
      <c r="C1037" s="15"/>
    </row>
    <row r="1038" customFormat="false" ht="12.75" hidden="false" customHeight="false" outlineLevel="0" collapsed="false">
      <c r="B1038" s="15"/>
      <c r="C1038" s="15"/>
    </row>
    <row r="1039" customFormat="false" ht="12.75" hidden="false" customHeight="false" outlineLevel="0" collapsed="false">
      <c r="B1039" s="15"/>
      <c r="C1039" s="15"/>
    </row>
    <row r="1040" customFormat="false" ht="12.75" hidden="false" customHeight="false" outlineLevel="0" collapsed="false">
      <c r="B1040" s="15"/>
      <c r="C1040" s="15"/>
    </row>
    <row r="1041" customFormat="false" ht="12.75" hidden="false" customHeight="false" outlineLevel="0" collapsed="false">
      <c r="B1041" s="15"/>
      <c r="C1041" s="15"/>
    </row>
    <row r="1042" customFormat="false" ht="12.75" hidden="false" customHeight="false" outlineLevel="0" collapsed="false">
      <c r="B1042" s="15"/>
      <c r="C1042" s="15"/>
    </row>
    <row r="1043" customFormat="false" ht="12.75" hidden="false" customHeight="false" outlineLevel="0" collapsed="false">
      <c r="B1043" s="15"/>
      <c r="C1043" s="15"/>
    </row>
    <row r="1044" customFormat="false" ht="12.75" hidden="false" customHeight="false" outlineLevel="0" collapsed="false">
      <c r="B1044" s="15"/>
      <c r="C1044" s="15"/>
    </row>
    <row r="1045" customFormat="false" ht="12.75" hidden="false" customHeight="false" outlineLevel="0" collapsed="false">
      <c r="B1045" s="15"/>
      <c r="C1045" s="15"/>
    </row>
    <row r="1046" customFormat="false" ht="12.75" hidden="false" customHeight="false" outlineLevel="0" collapsed="false">
      <c r="B1046" s="15"/>
      <c r="C1046" s="15"/>
    </row>
    <row r="1047" customFormat="false" ht="12.75" hidden="false" customHeight="false" outlineLevel="0" collapsed="false">
      <c r="B1047" s="15"/>
      <c r="C1047" s="15"/>
    </row>
    <row r="1048" customFormat="false" ht="12.75" hidden="false" customHeight="false" outlineLevel="0" collapsed="false">
      <c r="B1048" s="15"/>
      <c r="C1048" s="15"/>
    </row>
    <row r="1049" customFormat="false" ht="12.75" hidden="false" customHeight="false" outlineLevel="0" collapsed="false">
      <c r="B1049" s="15"/>
      <c r="C1049" s="15"/>
    </row>
    <row r="1050" customFormat="false" ht="12.75" hidden="false" customHeight="false" outlineLevel="0" collapsed="false">
      <c r="B1050" s="15"/>
      <c r="C1050" s="15"/>
    </row>
    <row r="1051" customFormat="false" ht="12.75" hidden="false" customHeight="false" outlineLevel="0" collapsed="false">
      <c r="B1051" s="15"/>
      <c r="C1051" s="15"/>
    </row>
    <row r="1052" customFormat="false" ht="12.75" hidden="false" customHeight="false" outlineLevel="0" collapsed="false">
      <c r="B1052" s="15"/>
      <c r="C1052" s="15"/>
    </row>
    <row r="1053" customFormat="false" ht="12.75" hidden="false" customHeight="false" outlineLevel="0" collapsed="false">
      <c r="B1053" s="15"/>
      <c r="C1053" s="15"/>
    </row>
    <row r="1054" customFormat="false" ht="12.75" hidden="false" customHeight="false" outlineLevel="0" collapsed="false">
      <c r="B1054" s="15"/>
      <c r="C1054" s="15"/>
    </row>
    <row r="1055" customFormat="false" ht="12.75" hidden="false" customHeight="false" outlineLevel="0" collapsed="false">
      <c r="B1055" s="15"/>
      <c r="C1055" s="15"/>
    </row>
    <row r="1056" customFormat="false" ht="12.75" hidden="false" customHeight="false" outlineLevel="0" collapsed="false">
      <c r="B1056" s="15"/>
      <c r="C1056" s="15"/>
    </row>
    <row r="1057" customFormat="false" ht="12.75" hidden="false" customHeight="false" outlineLevel="0" collapsed="false">
      <c r="B1057" s="15"/>
      <c r="C1057" s="15"/>
    </row>
    <row r="1058" customFormat="false" ht="12.75" hidden="false" customHeight="false" outlineLevel="0" collapsed="false">
      <c r="B1058" s="15"/>
      <c r="C1058" s="15"/>
    </row>
    <row r="1059" customFormat="false" ht="12.75" hidden="false" customHeight="false" outlineLevel="0" collapsed="false">
      <c r="B1059" s="15"/>
      <c r="C1059" s="15"/>
    </row>
    <row r="1060" customFormat="false" ht="12.75" hidden="false" customHeight="false" outlineLevel="0" collapsed="false">
      <c r="B1060" s="15"/>
      <c r="C1060" s="15"/>
    </row>
    <row r="1061" customFormat="false" ht="12.75" hidden="false" customHeight="false" outlineLevel="0" collapsed="false">
      <c r="B1061" s="15"/>
      <c r="C1061" s="15"/>
    </row>
    <row r="1062" customFormat="false" ht="12.75" hidden="false" customHeight="false" outlineLevel="0" collapsed="false">
      <c r="B1062" s="15"/>
      <c r="C1062" s="15"/>
    </row>
    <row r="1063" customFormat="false" ht="12.75" hidden="false" customHeight="false" outlineLevel="0" collapsed="false">
      <c r="B1063" s="15"/>
      <c r="C1063" s="15"/>
    </row>
    <row r="1064" customFormat="false" ht="12.75" hidden="false" customHeight="false" outlineLevel="0" collapsed="false">
      <c r="B1064" s="15"/>
      <c r="C1064" s="15"/>
    </row>
    <row r="1065" customFormat="false" ht="12.75" hidden="false" customHeight="false" outlineLevel="0" collapsed="false">
      <c r="B1065" s="15"/>
      <c r="C1065" s="15"/>
    </row>
    <row r="1066" customFormat="false" ht="12.75" hidden="false" customHeight="false" outlineLevel="0" collapsed="false">
      <c r="B1066" s="15"/>
      <c r="C1066" s="15"/>
    </row>
    <row r="1067" customFormat="false" ht="12.75" hidden="false" customHeight="false" outlineLevel="0" collapsed="false">
      <c r="B1067" s="15"/>
      <c r="C1067" s="15"/>
    </row>
    <row r="1068" customFormat="false" ht="12.75" hidden="false" customHeight="false" outlineLevel="0" collapsed="false">
      <c r="B1068" s="15"/>
      <c r="C1068" s="15"/>
    </row>
    <row r="1069" customFormat="false" ht="12.75" hidden="false" customHeight="false" outlineLevel="0" collapsed="false">
      <c r="B1069" s="15"/>
      <c r="C1069" s="15"/>
    </row>
    <row r="1070" customFormat="false" ht="12.75" hidden="false" customHeight="false" outlineLevel="0" collapsed="false">
      <c r="B1070" s="15"/>
      <c r="C1070" s="15"/>
    </row>
    <row r="1071" customFormat="false" ht="12.75" hidden="false" customHeight="false" outlineLevel="0" collapsed="false">
      <c r="B1071" s="15"/>
      <c r="C1071" s="15"/>
    </row>
    <row r="1072" customFormat="false" ht="12.75" hidden="false" customHeight="false" outlineLevel="0" collapsed="false">
      <c r="B1072" s="15"/>
      <c r="C1072" s="15"/>
    </row>
    <row r="1073" customFormat="false" ht="12.75" hidden="false" customHeight="false" outlineLevel="0" collapsed="false">
      <c r="B1073" s="15"/>
      <c r="C1073" s="15"/>
    </row>
    <row r="1074" customFormat="false" ht="12.75" hidden="false" customHeight="false" outlineLevel="0" collapsed="false">
      <c r="B1074" s="15"/>
      <c r="C1074" s="15"/>
    </row>
    <row r="1075" customFormat="false" ht="12.75" hidden="false" customHeight="false" outlineLevel="0" collapsed="false">
      <c r="B1075" s="15"/>
      <c r="C1075" s="15"/>
    </row>
    <row r="1076" customFormat="false" ht="12.75" hidden="false" customHeight="false" outlineLevel="0" collapsed="false">
      <c r="B1076" s="15"/>
      <c r="C1076" s="15"/>
    </row>
    <row r="1077" customFormat="false" ht="12.75" hidden="false" customHeight="false" outlineLevel="0" collapsed="false">
      <c r="B1077" s="15"/>
      <c r="C1077" s="15"/>
    </row>
    <row r="1078" customFormat="false" ht="12.75" hidden="false" customHeight="false" outlineLevel="0" collapsed="false">
      <c r="B1078" s="15"/>
      <c r="C1078" s="15"/>
    </row>
    <row r="1079" customFormat="false" ht="12.75" hidden="false" customHeight="false" outlineLevel="0" collapsed="false">
      <c r="B1079" s="15"/>
      <c r="C1079" s="15"/>
    </row>
    <row r="1080" customFormat="false" ht="12.75" hidden="false" customHeight="false" outlineLevel="0" collapsed="false">
      <c r="B1080" s="15"/>
      <c r="C1080" s="15"/>
    </row>
    <row r="1081" customFormat="false" ht="12.75" hidden="false" customHeight="false" outlineLevel="0" collapsed="false">
      <c r="B1081" s="15"/>
      <c r="C1081" s="15"/>
    </row>
    <row r="1082" customFormat="false" ht="12.75" hidden="false" customHeight="false" outlineLevel="0" collapsed="false">
      <c r="B1082" s="15"/>
      <c r="C1082" s="15"/>
    </row>
    <row r="1083" customFormat="false" ht="12.75" hidden="false" customHeight="false" outlineLevel="0" collapsed="false">
      <c r="B1083" s="15"/>
      <c r="C1083" s="15"/>
    </row>
    <row r="1084" customFormat="false" ht="12.75" hidden="false" customHeight="false" outlineLevel="0" collapsed="false">
      <c r="B1084" s="15"/>
      <c r="C1084" s="15"/>
    </row>
    <row r="1085" customFormat="false" ht="12.75" hidden="false" customHeight="false" outlineLevel="0" collapsed="false">
      <c r="B1085" s="15"/>
      <c r="C1085" s="15"/>
    </row>
    <row r="1086" customFormat="false" ht="12.75" hidden="false" customHeight="false" outlineLevel="0" collapsed="false">
      <c r="B1086" s="15"/>
      <c r="C1086" s="15"/>
    </row>
    <row r="1087" customFormat="false" ht="12.75" hidden="false" customHeight="false" outlineLevel="0" collapsed="false">
      <c r="B1087" s="15"/>
      <c r="C1087" s="15"/>
    </row>
    <row r="1088" customFormat="false" ht="12.75" hidden="false" customHeight="false" outlineLevel="0" collapsed="false">
      <c r="B1088" s="15"/>
      <c r="C1088" s="15"/>
    </row>
    <row r="1089" customFormat="false" ht="12.75" hidden="false" customHeight="false" outlineLevel="0" collapsed="false">
      <c r="B1089" s="15"/>
      <c r="C1089" s="15"/>
    </row>
    <row r="1090" customFormat="false" ht="12.75" hidden="false" customHeight="false" outlineLevel="0" collapsed="false">
      <c r="B1090" s="15"/>
      <c r="C1090" s="15"/>
    </row>
    <row r="1091" customFormat="false" ht="12.75" hidden="false" customHeight="false" outlineLevel="0" collapsed="false">
      <c r="B1091" s="15"/>
      <c r="C1091" s="15"/>
    </row>
    <row r="1092" customFormat="false" ht="12.75" hidden="false" customHeight="false" outlineLevel="0" collapsed="false">
      <c r="B1092" s="15"/>
      <c r="C1092" s="15"/>
    </row>
    <row r="1093" customFormat="false" ht="12.75" hidden="false" customHeight="false" outlineLevel="0" collapsed="false">
      <c r="B1093" s="15"/>
      <c r="C1093" s="15"/>
    </row>
    <row r="1094" customFormat="false" ht="12.75" hidden="false" customHeight="false" outlineLevel="0" collapsed="false">
      <c r="B1094" s="15"/>
      <c r="C1094" s="15"/>
    </row>
    <row r="1095" customFormat="false" ht="12.75" hidden="false" customHeight="false" outlineLevel="0" collapsed="false">
      <c r="B1095" s="15"/>
      <c r="C1095" s="15"/>
    </row>
    <row r="1096" customFormat="false" ht="12.75" hidden="false" customHeight="false" outlineLevel="0" collapsed="false">
      <c r="B1096" s="15"/>
      <c r="C1096" s="15"/>
    </row>
    <row r="1097" customFormat="false" ht="12.75" hidden="false" customHeight="false" outlineLevel="0" collapsed="false">
      <c r="B1097" s="15"/>
      <c r="C1097" s="15"/>
    </row>
    <row r="1098" customFormat="false" ht="12.75" hidden="false" customHeight="false" outlineLevel="0" collapsed="false">
      <c r="B1098" s="15"/>
      <c r="C1098" s="15"/>
    </row>
    <row r="1099" customFormat="false" ht="12.75" hidden="false" customHeight="false" outlineLevel="0" collapsed="false">
      <c r="B1099" s="15"/>
      <c r="C1099" s="15"/>
    </row>
    <row r="1100" customFormat="false" ht="12.75" hidden="false" customHeight="false" outlineLevel="0" collapsed="false">
      <c r="B1100" s="15"/>
      <c r="C1100" s="15"/>
    </row>
    <row r="1101" customFormat="false" ht="12.75" hidden="false" customHeight="false" outlineLevel="0" collapsed="false">
      <c r="B1101" s="15"/>
      <c r="C1101" s="15"/>
    </row>
    <row r="1102" customFormat="false" ht="12.75" hidden="false" customHeight="false" outlineLevel="0" collapsed="false">
      <c r="B1102" s="15"/>
      <c r="C1102" s="15"/>
    </row>
    <row r="1103" customFormat="false" ht="12.75" hidden="false" customHeight="false" outlineLevel="0" collapsed="false">
      <c r="B1103" s="15"/>
      <c r="C1103" s="15"/>
    </row>
    <row r="1104" customFormat="false" ht="12.75" hidden="false" customHeight="false" outlineLevel="0" collapsed="false">
      <c r="B1104" s="15"/>
      <c r="C1104" s="15"/>
    </row>
    <row r="1105" customFormat="false" ht="12.75" hidden="false" customHeight="false" outlineLevel="0" collapsed="false">
      <c r="B1105" s="15"/>
      <c r="C1105" s="15"/>
    </row>
    <row r="1106" customFormat="false" ht="12.75" hidden="false" customHeight="false" outlineLevel="0" collapsed="false">
      <c r="B1106" s="15"/>
      <c r="C1106" s="15"/>
    </row>
    <row r="1107" customFormat="false" ht="12.75" hidden="false" customHeight="false" outlineLevel="0" collapsed="false">
      <c r="B1107" s="15"/>
      <c r="C1107" s="15"/>
    </row>
    <row r="1108" customFormat="false" ht="12.75" hidden="false" customHeight="false" outlineLevel="0" collapsed="false">
      <c r="B1108" s="15"/>
      <c r="C1108" s="15"/>
    </row>
    <row r="1109" customFormat="false" ht="12.75" hidden="false" customHeight="false" outlineLevel="0" collapsed="false">
      <c r="B1109" s="15"/>
      <c r="C1109" s="15"/>
    </row>
    <row r="1110" customFormat="false" ht="12.75" hidden="false" customHeight="false" outlineLevel="0" collapsed="false">
      <c r="B1110" s="15"/>
      <c r="C1110" s="15"/>
    </row>
    <row r="1111" customFormat="false" ht="12.75" hidden="false" customHeight="false" outlineLevel="0" collapsed="false">
      <c r="B1111" s="15"/>
      <c r="C1111" s="15"/>
    </row>
    <row r="1112" customFormat="false" ht="12.75" hidden="false" customHeight="false" outlineLevel="0" collapsed="false">
      <c r="B1112" s="15"/>
      <c r="C1112" s="15"/>
    </row>
    <row r="1113" customFormat="false" ht="12.75" hidden="false" customHeight="false" outlineLevel="0" collapsed="false">
      <c r="B1113" s="15"/>
      <c r="C1113" s="15"/>
    </row>
    <row r="1114" customFormat="false" ht="12.75" hidden="false" customHeight="false" outlineLevel="0" collapsed="false">
      <c r="B1114" s="15"/>
      <c r="C1114" s="15"/>
    </row>
    <row r="1115" customFormat="false" ht="12.75" hidden="false" customHeight="false" outlineLevel="0" collapsed="false">
      <c r="B1115" s="15"/>
      <c r="C1115" s="15"/>
    </row>
    <row r="1116" customFormat="false" ht="12.75" hidden="false" customHeight="false" outlineLevel="0" collapsed="false">
      <c r="B1116" s="15"/>
      <c r="C1116" s="15"/>
    </row>
    <row r="1117" customFormat="false" ht="12.75" hidden="false" customHeight="false" outlineLevel="0" collapsed="false">
      <c r="B1117" s="15"/>
      <c r="C1117" s="15"/>
    </row>
    <row r="1118" customFormat="false" ht="12.75" hidden="false" customHeight="false" outlineLevel="0" collapsed="false">
      <c r="B1118" s="15"/>
      <c r="C1118" s="15"/>
    </row>
    <row r="1119" customFormat="false" ht="12.75" hidden="false" customHeight="false" outlineLevel="0" collapsed="false">
      <c r="B1119" s="15"/>
      <c r="C1119" s="15"/>
    </row>
    <row r="1120" customFormat="false" ht="12.75" hidden="false" customHeight="false" outlineLevel="0" collapsed="false">
      <c r="B1120" s="15"/>
      <c r="C1120" s="15"/>
    </row>
    <row r="1121" customFormat="false" ht="12.75" hidden="false" customHeight="false" outlineLevel="0" collapsed="false">
      <c r="B1121" s="15"/>
      <c r="C1121" s="15"/>
    </row>
    <row r="1122" customFormat="false" ht="12.75" hidden="false" customHeight="false" outlineLevel="0" collapsed="false">
      <c r="B1122" s="15"/>
      <c r="C1122" s="15"/>
    </row>
    <row r="1123" customFormat="false" ht="12.75" hidden="false" customHeight="false" outlineLevel="0" collapsed="false">
      <c r="B1123" s="15"/>
      <c r="C1123" s="15"/>
    </row>
    <row r="1124" customFormat="false" ht="12.75" hidden="false" customHeight="false" outlineLevel="0" collapsed="false">
      <c r="B1124" s="15"/>
      <c r="C1124" s="15"/>
    </row>
    <row r="1125" customFormat="false" ht="12.75" hidden="false" customHeight="false" outlineLevel="0" collapsed="false">
      <c r="B1125" s="15"/>
      <c r="C1125" s="15"/>
    </row>
    <row r="1126" customFormat="false" ht="12.75" hidden="false" customHeight="false" outlineLevel="0" collapsed="false">
      <c r="B1126" s="15"/>
      <c r="C1126" s="15"/>
    </row>
    <row r="1127" customFormat="false" ht="12.75" hidden="false" customHeight="false" outlineLevel="0" collapsed="false">
      <c r="B1127" s="15"/>
      <c r="C1127" s="15"/>
    </row>
    <row r="1128" customFormat="false" ht="12.75" hidden="false" customHeight="false" outlineLevel="0" collapsed="false">
      <c r="B1128" s="15"/>
      <c r="C1128" s="15"/>
    </row>
    <row r="1129" customFormat="false" ht="12.75" hidden="false" customHeight="false" outlineLevel="0" collapsed="false">
      <c r="B1129" s="15"/>
      <c r="C1129" s="15"/>
    </row>
    <row r="1130" customFormat="false" ht="12.75" hidden="false" customHeight="false" outlineLevel="0" collapsed="false">
      <c r="B1130" s="15"/>
      <c r="C1130" s="15"/>
    </row>
    <row r="1131" customFormat="false" ht="12.75" hidden="false" customHeight="false" outlineLevel="0" collapsed="false">
      <c r="B1131" s="15"/>
      <c r="C1131" s="15"/>
    </row>
    <row r="1132" customFormat="false" ht="12.75" hidden="false" customHeight="false" outlineLevel="0" collapsed="false">
      <c r="B1132" s="15"/>
      <c r="C1132" s="15"/>
    </row>
    <row r="1133" customFormat="false" ht="12.75" hidden="false" customHeight="false" outlineLevel="0" collapsed="false">
      <c r="B1133" s="15"/>
      <c r="C11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0:54:03Z</dcterms:created>
  <dc:creator>John Favaro</dc:creator>
  <dc:description/>
  <dc:language>en-US</dc:language>
  <cp:lastModifiedBy>John Favaro</cp:lastModifiedBy>
  <dcterms:modified xsi:type="dcterms:W3CDTF">2004-03-24T14:28:51Z</dcterms:modified>
  <cp:revision>0</cp:revision>
  <dc:subject/>
  <dc:title/>
</cp:coreProperties>
</file>