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e beta scenar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Some beta scenarios</t>
  </si>
  <si>
    <t xml:space="preserve">Fixed Returns</t>
  </si>
  <si>
    <t xml:space="preserve">Double the market return</t>
  </si>
  <si>
    <t xml:space="preserve">Double return plus 3%</t>
  </si>
  <si>
    <t xml:space="preserve">Opposite returns</t>
  </si>
  <si>
    <t xml:space="preserve">TheStock</t>
  </si>
  <si>
    <t xml:space="preserve">TheMarket</t>
  </si>
  <si>
    <t xml:space="preserve">Averages</t>
  </si>
  <si>
    <t xml:space="preserve">Beta:</t>
  </si>
  <si>
    <t xml:space="preserve">Alpha:</t>
  </si>
  <si>
    <t xml:space="preserve">R-Square</t>
  </si>
  <si>
    <t xml:space="preserve">Random returns</t>
  </si>
  <si>
    <t xml:space="preserve">Both the stock and the market returns were generated randomly using the RAND() function</t>
  </si>
  <si>
    <t xml:space="preserve">Therefore they are completely independent of each other</t>
  </si>
  <si>
    <t xml:space="preserve">Here we list about 1000 data points, in order for the values to conver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0.00%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FF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99"/>
    <col collapsed="false" customWidth="true" hidden="false" outlineLevel="0" max="4" min="4" style="0" width="5.13"/>
    <col collapsed="false" customWidth="true" hidden="false" outlineLevel="0" max="8" min="8" style="0" width="5.85"/>
  </cols>
  <sheetData>
    <row r="1" customFormat="false" ht="20.25" hidden="false" customHeight="false" outlineLevel="0" collapsed="false">
      <c r="F1" s="1" t="s">
        <v>0</v>
      </c>
    </row>
    <row r="4" customFormat="false" ht="14.25" hidden="false" customHeight="false" outlineLevel="0" collapsed="false">
      <c r="B4" s="2" t="s">
        <v>1</v>
      </c>
      <c r="F4" s="2" t="s">
        <v>2</v>
      </c>
      <c r="J4" s="2" t="s">
        <v>3</v>
      </c>
      <c r="N4" s="2" t="s">
        <v>4</v>
      </c>
    </row>
    <row r="5" customFormat="false" ht="12.75" hidden="false" customHeight="false" outlineLevel="0" collapsed="false">
      <c r="B5" s="3" t="s">
        <v>5</v>
      </c>
      <c r="C5" s="3" t="s">
        <v>6</v>
      </c>
      <c r="F5" s="3" t="s">
        <v>5</v>
      </c>
      <c r="G5" s="3" t="s">
        <v>6</v>
      </c>
      <c r="J5" s="3" t="s">
        <v>5</v>
      </c>
      <c r="K5" s="3" t="s">
        <v>6</v>
      </c>
      <c r="N5" s="3" t="s">
        <v>5</v>
      </c>
      <c r="O5" s="3" t="s">
        <v>6</v>
      </c>
    </row>
    <row r="6" customFormat="false" ht="12.75" hidden="false" customHeight="false" outlineLevel="0" collapsed="false">
      <c r="B6" s="4" t="n">
        <v>0.04</v>
      </c>
      <c r="C6" s="5" t="n">
        <v>0.05</v>
      </c>
      <c r="F6" s="4" t="n">
        <f aca="false">2*G6</f>
        <v>0.1</v>
      </c>
      <c r="G6" s="5" t="n">
        <v>0.05</v>
      </c>
      <c r="J6" s="4" t="n">
        <f aca="false">2*K6+3%</f>
        <v>0.13</v>
      </c>
      <c r="K6" s="5" t="n">
        <v>0.05</v>
      </c>
      <c r="N6" s="4" t="n">
        <f aca="false">0-G6</f>
        <v>-0.05</v>
      </c>
      <c r="O6" s="5" t="n">
        <v>0.05</v>
      </c>
    </row>
    <row r="7" customFormat="false" ht="12.75" hidden="false" customHeight="false" outlineLevel="0" collapsed="false">
      <c r="B7" s="4" t="n">
        <f aca="false">B6</f>
        <v>0.04</v>
      </c>
      <c r="C7" s="5" t="n">
        <v>0.07</v>
      </c>
      <c r="F7" s="4" t="n">
        <f aca="false">2*G7</f>
        <v>0.14</v>
      </c>
      <c r="G7" s="5" t="n">
        <v>0.07</v>
      </c>
      <c r="J7" s="4" t="n">
        <f aca="false">2*K7+3%</f>
        <v>0.17</v>
      </c>
      <c r="K7" s="5" t="n">
        <v>0.07</v>
      </c>
      <c r="N7" s="4" t="n">
        <f aca="false">0-G7</f>
        <v>-0.07</v>
      </c>
      <c r="O7" s="5" t="n">
        <v>0.07</v>
      </c>
    </row>
    <row r="8" customFormat="false" ht="12.75" hidden="false" customHeight="false" outlineLevel="0" collapsed="false">
      <c r="B8" s="4" t="n">
        <f aca="false">B7</f>
        <v>0.04</v>
      </c>
      <c r="C8" s="5" t="n">
        <v>0.04</v>
      </c>
      <c r="F8" s="4" t="n">
        <f aca="false">2*G8</f>
        <v>0.08</v>
      </c>
      <c r="G8" s="5" t="n">
        <v>0.04</v>
      </c>
      <c r="J8" s="4" t="n">
        <f aca="false">2*K8+3%</f>
        <v>0.11</v>
      </c>
      <c r="K8" s="5" t="n">
        <v>0.04</v>
      </c>
      <c r="N8" s="4" t="n">
        <f aca="false">0-G8</f>
        <v>-0.04</v>
      </c>
      <c r="O8" s="5" t="n">
        <v>0.04</v>
      </c>
    </row>
    <row r="9" customFormat="false" ht="12.75" hidden="false" customHeight="false" outlineLevel="0" collapsed="false">
      <c r="B9" s="4" t="n">
        <f aca="false">B8</f>
        <v>0.04</v>
      </c>
      <c r="C9" s="5" t="n">
        <v>0.06</v>
      </c>
      <c r="F9" s="4" t="n">
        <f aca="false">2*G9</f>
        <v>0.12</v>
      </c>
      <c r="G9" s="5" t="n">
        <v>0.06</v>
      </c>
      <c r="J9" s="4" t="n">
        <f aca="false">2*K9+3%</f>
        <v>0.15</v>
      </c>
      <c r="K9" s="5" t="n">
        <v>0.06</v>
      </c>
      <c r="N9" s="4" t="n">
        <f aca="false">0-G9</f>
        <v>-0.06</v>
      </c>
      <c r="O9" s="5" t="n">
        <v>0.06</v>
      </c>
    </row>
    <row r="10" customFormat="false" ht="12.75" hidden="false" customHeight="false" outlineLevel="0" collapsed="false">
      <c r="B10" s="4" t="n">
        <f aca="false">B9</f>
        <v>0.04</v>
      </c>
      <c r="C10" s="5" t="n">
        <v>0.05</v>
      </c>
      <c r="F10" s="4" t="n">
        <f aca="false">2*G10</f>
        <v>0.1</v>
      </c>
      <c r="G10" s="5" t="n">
        <v>0.05</v>
      </c>
      <c r="J10" s="4" t="n">
        <f aca="false">2*K10+3%</f>
        <v>0.13</v>
      </c>
      <c r="K10" s="5" t="n">
        <v>0.05</v>
      </c>
      <c r="N10" s="4" t="n">
        <f aca="false">0-G10</f>
        <v>-0.05</v>
      </c>
      <c r="O10" s="5" t="n">
        <v>0.05</v>
      </c>
    </row>
    <row r="11" customFormat="false" ht="12.75" hidden="false" customHeight="false" outlineLevel="0" collapsed="false">
      <c r="B11" s="4" t="n">
        <f aca="false">B10</f>
        <v>0.04</v>
      </c>
      <c r="C11" s="5" t="n">
        <v>0.09</v>
      </c>
      <c r="F11" s="4" t="n">
        <f aca="false">2*G11</f>
        <v>0.18</v>
      </c>
      <c r="G11" s="5" t="n">
        <v>0.09</v>
      </c>
      <c r="J11" s="4" t="n">
        <f aca="false">2*K11+3%</f>
        <v>0.21</v>
      </c>
      <c r="K11" s="5" t="n">
        <v>0.09</v>
      </c>
      <c r="N11" s="4" t="n">
        <f aca="false">0-G11</f>
        <v>-0.09</v>
      </c>
      <c r="O11" s="5" t="n">
        <v>0.09</v>
      </c>
    </row>
    <row r="12" customFormat="false" ht="12.75" hidden="false" customHeight="false" outlineLevel="0" collapsed="false">
      <c r="B12" s="4" t="n">
        <f aca="false">B11</f>
        <v>0.04</v>
      </c>
      <c r="C12" s="5" t="n">
        <v>0.04</v>
      </c>
      <c r="F12" s="4" t="n">
        <f aca="false">2*G12</f>
        <v>0.08</v>
      </c>
      <c r="G12" s="5" t="n">
        <v>0.04</v>
      </c>
      <c r="J12" s="4" t="n">
        <f aca="false">2*K12+3%</f>
        <v>0.11</v>
      </c>
      <c r="K12" s="5" t="n">
        <v>0.04</v>
      </c>
      <c r="N12" s="4" t="n">
        <f aca="false">0-G12</f>
        <v>-0.04</v>
      </c>
      <c r="O12" s="5" t="n">
        <v>0.04</v>
      </c>
    </row>
    <row r="13" customFormat="false" ht="12.75" hidden="false" customHeight="false" outlineLevel="0" collapsed="false">
      <c r="B13" s="4" t="n">
        <f aca="false">B12</f>
        <v>0.04</v>
      </c>
      <c r="C13" s="5" t="n">
        <v>0.03</v>
      </c>
      <c r="F13" s="4" t="n">
        <f aca="false">2*G13</f>
        <v>0.06</v>
      </c>
      <c r="G13" s="5" t="n">
        <v>0.03</v>
      </c>
      <c r="J13" s="4" t="n">
        <f aca="false">2*K13+3%</f>
        <v>0.09</v>
      </c>
      <c r="K13" s="5" t="n">
        <v>0.03</v>
      </c>
      <c r="N13" s="4" t="n">
        <f aca="false">0-G13</f>
        <v>-0.03</v>
      </c>
      <c r="O13" s="5" t="n">
        <v>0.03</v>
      </c>
    </row>
    <row r="14" customFormat="false" ht="12.75" hidden="false" customHeight="false" outlineLevel="0" collapsed="false">
      <c r="B14" s="4" t="n">
        <f aca="false">B13</f>
        <v>0.04</v>
      </c>
      <c r="C14" s="5" t="n">
        <v>0.06</v>
      </c>
      <c r="F14" s="4" t="n">
        <f aca="false">2*G14</f>
        <v>0.12</v>
      </c>
      <c r="G14" s="5" t="n">
        <v>0.06</v>
      </c>
      <c r="J14" s="4" t="n">
        <f aca="false">2*K14+3%</f>
        <v>0.15</v>
      </c>
      <c r="K14" s="5" t="n">
        <v>0.06</v>
      </c>
      <c r="N14" s="4" t="n">
        <f aca="false">0-G14</f>
        <v>-0.06</v>
      </c>
      <c r="O14" s="5" t="n">
        <v>0.06</v>
      </c>
    </row>
    <row r="15" customFormat="false" ht="12.75" hidden="false" customHeight="false" outlineLevel="0" collapsed="false">
      <c r="B15" s="4" t="n">
        <f aca="false">B14</f>
        <v>0.04</v>
      </c>
      <c r="C15" s="5" t="n">
        <v>0.08</v>
      </c>
      <c r="F15" s="4" t="n">
        <f aca="false">2*G15</f>
        <v>0.16</v>
      </c>
      <c r="G15" s="5" t="n">
        <v>0.08</v>
      </c>
      <c r="J15" s="4" t="n">
        <f aca="false">2*K15+3%</f>
        <v>0.19</v>
      </c>
      <c r="K15" s="5" t="n">
        <v>0.08</v>
      </c>
      <c r="N15" s="4" t="n">
        <f aca="false">0-G15</f>
        <v>-0.08</v>
      </c>
      <c r="O15" s="5" t="n">
        <v>0.08</v>
      </c>
    </row>
    <row r="16" customFormat="false" ht="12.75" hidden="false" customHeight="false" outlineLevel="0" collapsed="false">
      <c r="B16" s="4" t="n">
        <f aca="false">B15</f>
        <v>0.04</v>
      </c>
      <c r="C16" s="6" t="n">
        <v>0.05</v>
      </c>
      <c r="F16" s="4" t="n">
        <f aca="false">2*G16</f>
        <v>0.1</v>
      </c>
      <c r="G16" s="6" t="n">
        <v>0.05</v>
      </c>
      <c r="J16" s="4" t="n">
        <f aca="false">2*K16+3%</f>
        <v>0.13</v>
      </c>
      <c r="K16" s="6" t="n">
        <v>0.05</v>
      </c>
      <c r="N16" s="4" t="n">
        <f aca="false">0-G16</f>
        <v>-0.05</v>
      </c>
      <c r="O16" s="6" t="n">
        <v>0.05</v>
      </c>
    </row>
    <row r="17" customFormat="false" ht="13.5" hidden="false" customHeight="false" outlineLevel="0" collapsed="false">
      <c r="B17" s="7" t="n">
        <f aca="false">B16</f>
        <v>0.04</v>
      </c>
      <c r="C17" s="8" t="n">
        <v>0.07</v>
      </c>
      <c r="F17" s="8" t="n">
        <f aca="false">2*G17</f>
        <v>0.14</v>
      </c>
      <c r="G17" s="8" t="n">
        <v>0.07</v>
      </c>
      <c r="J17" s="8" t="n">
        <f aca="false">2*K17+3%</f>
        <v>0.17</v>
      </c>
      <c r="K17" s="8" t="n">
        <v>0.07</v>
      </c>
      <c r="N17" s="8" t="n">
        <f aca="false">0-G17</f>
        <v>-0.07</v>
      </c>
      <c r="O17" s="8" t="n">
        <v>0.07</v>
      </c>
    </row>
    <row r="18" customFormat="false" ht="12.75" hidden="false" customHeight="false" outlineLevel="0" collapsed="false">
      <c r="A18" s="0" t="s">
        <v>7</v>
      </c>
      <c r="B18" s="9" t="n">
        <f aca="false">AVERAGE(B6:B17)</f>
        <v>0.04</v>
      </c>
      <c r="C18" s="9" t="n">
        <f aca="false">AVERAGE(C6:C17)</f>
        <v>0.0575</v>
      </c>
      <c r="E18" s="0" t="s">
        <v>7</v>
      </c>
      <c r="F18" s="9" t="n">
        <f aca="false">AVERAGE(F6:F17)</f>
        <v>0.115</v>
      </c>
      <c r="G18" s="9" t="n">
        <f aca="false">AVERAGE(G6:G17)</f>
        <v>0.0575</v>
      </c>
      <c r="I18" s="0" t="s">
        <v>7</v>
      </c>
      <c r="J18" s="9" t="n">
        <f aca="false">AVERAGE(J6:J17)</f>
        <v>0.145</v>
      </c>
      <c r="K18" s="9" t="n">
        <f aca="false">AVERAGE(K6:K17)</f>
        <v>0.0575</v>
      </c>
      <c r="M18" s="0" t="s">
        <v>7</v>
      </c>
      <c r="N18" s="9" t="n">
        <f aca="false">AVERAGE(N6:N17)</f>
        <v>-0.0575</v>
      </c>
      <c r="O18" s="9" t="n">
        <f aca="false">AVERAGE(O6:O17)</f>
        <v>0.0575</v>
      </c>
    </row>
    <row r="20" customFormat="false" ht="12.75" hidden="false" customHeight="false" outlineLevel="0" collapsed="false">
      <c r="B20" s="0" t="s">
        <v>8</v>
      </c>
      <c r="C20" s="10" t="n">
        <f aca="false">SLOPE(B6:B17,C6:C17)</f>
        <v>0</v>
      </c>
      <c r="F20" s="0" t="s">
        <v>8</v>
      </c>
      <c r="G20" s="10" t="n">
        <f aca="false">SLOPE(F6:F17,G6:G17)</f>
        <v>2</v>
      </c>
      <c r="J20" s="0" t="s">
        <v>8</v>
      </c>
      <c r="K20" s="10" t="n">
        <f aca="false">SLOPE(J6:J17,K6:K17)</f>
        <v>2</v>
      </c>
      <c r="N20" s="0" t="s">
        <v>8</v>
      </c>
      <c r="O20" s="10" t="n">
        <f aca="false">SLOPE(N6:N17,O6:O17)</f>
        <v>-1</v>
      </c>
    </row>
    <row r="21" customFormat="false" ht="12.75" hidden="false" customHeight="false" outlineLevel="0" collapsed="false">
      <c r="B21" s="0" t="s">
        <v>9</v>
      </c>
      <c r="C21" s="11" t="n">
        <f aca="false">INTERCEPT(B6:B17,C6:C17)</f>
        <v>0.04</v>
      </c>
      <c r="F21" s="0" t="s">
        <v>9</v>
      </c>
      <c r="G21" s="11" t="n">
        <f aca="false">INTERCEPT(F6:F17,G6:G17)</f>
        <v>0</v>
      </c>
      <c r="J21" s="0" t="s">
        <v>9</v>
      </c>
      <c r="K21" s="11" t="n">
        <f aca="false">INTERCEPT(J6:J17,K6:K17)</f>
        <v>0.03</v>
      </c>
      <c r="N21" s="0" t="s">
        <v>9</v>
      </c>
      <c r="O21" s="11" t="n">
        <f aca="false">INTERCEPT(N6:N17,O6:O17)</f>
        <v>0</v>
      </c>
    </row>
    <row r="22" customFormat="false" ht="12.75" hidden="false" customHeight="false" outlineLevel="0" collapsed="false">
      <c r="B22" s="0" t="s">
        <v>10</v>
      </c>
      <c r="C22" s="10" t="e">
        <f aca="false">RSQ(B6:B17,C6:C17)</f>
        <v>#DIV/0!</v>
      </c>
      <c r="F22" s="0" t="s">
        <v>10</v>
      </c>
      <c r="G22" s="10" t="n">
        <f aca="false">RSQ(F6:F17,G6:G17)</f>
        <v>1</v>
      </c>
      <c r="J22" s="0" t="s">
        <v>10</v>
      </c>
      <c r="K22" s="10" t="n">
        <f aca="false">RSQ(J6:J17,K6:K17)</f>
        <v>1</v>
      </c>
      <c r="N22" s="0" t="s">
        <v>10</v>
      </c>
      <c r="O22" s="10" t="n">
        <f aca="false">RSQ(N6:N17,O6:O17)</f>
        <v>1</v>
      </c>
    </row>
    <row r="25" customFormat="false" ht="14.25" hidden="false" customHeight="false" outlineLevel="0" collapsed="false">
      <c r="B25" s="2" t="s">
        <v>11</v>
      </c>
    </row>
    <row r="27" customFormat="false" ht="12.75" hidden="false" customHeight="false" outlineLevel="0" collapsed="false">
      <c r="B27" s="0" t="s">
        <v>8</v>
      </c>
      <c r="C27" s="10" t="n">
        <f aca="false">SLOPE(B32:B1000,C32:C1000)</f>
        <v>-0.059707916994822</v>
      </c>
    </row>
    <row r="28" customFormat="false" ht="12.75" hidden="false" customHeight="false" outlineLevel="0" collapsed="false">
      <c r="B28" s="0" t="s">
        <v>9</v>
      </c>
      <c r="C28" s="12" t="n">
        <f aca="false">INTERCEPT(B32:B1000,C32:C1000)</f>
        <v>0.531764785320462</v>
      </c>
    </row>
    <row r="29" customFormat="false" ht="12.75" hidden="false" customHeight="false" outlineLevel="0" collapsed="false">
      <c r="B29" s="0" t="s">
        <v>10</v>
      </c>
      <c r="C29" s="10" t="n">
        <f aca="false">RSQ(B32:B1000,C32:C1000)</f>
        <v>0.0036295198601446</v>
      </c>
    </row>
    <row r="30" customFormat="false" ht="12.75" hidden="false" customHeight="false" outlineLevel="0" collapsed="false">
      <c r="A30" s="0" t="s">
        <v>7</v>
      </c>
      <c r="B30" s="9" t="n">
        <f aca="false">AVERAGE(B32:B1000)</f>
        <v>0.501035655515662</v>
      </c>
      <c r="C30" s="9" t="n">
        <f aca="false">AVERAGE(C32:C1000)</f>
        <v>0.514657542105595</v>
      </c>
    </row>
    <row r="31" customFormat="false" ht="12.75" hidden="false" customHeight="false" outlineLevel="0" collapsed="false">
      <c r="B31" s="3" t="s">
        <v>5</v>
      </c>
      <c r="C31" s="3" t="s">
        <v>6</v>
      </c>
      <c r="D31" s="0" t="s">
        <v>12</v>
      </c>
    </row>
    <row r="32" customFormat="false" ht="12.75" hidden="false" customHeight="false" outlineLevel="0" collapsed="false">
      <c r="B32" s="4" t="n">
        <f aca="true">RAND()</f>
        <v>0.0131156281740588</v>
      </c>
      <c r="C32" s="4" t="n">
        <f aca="true">RAND()</f>
        <v>0.283700017539991</v>
      </c>
      <c r="D32" s="0" t="s">
        <v>13</v>
      </c>
    </row>
    <row r="33" customFormat="false" ht="12.75" hidden="false" customHeight="false" outlineLevel="0" collapsed="false">
      <c r="B33" s="4" t="n">
        <f aca="true">RAND()</f>
        <v>0.290482076497709</v>
      </c>
      <c r="C33" s="4" t="n">
        <f aca="true">RAND()</f>
        <v>0.235638600133599</v>
      </c>
      <c r="D33" s="0" t="s">
        <v>14</v>
      </c>
    </row>
    <row r="34" customFormat="false" ht="12.75" hidden="false" customHeight="false" outlineLevel="0" collapsed="false">
      <c r="B34" s="4" t="n">
        <f aca="true">RAND()</f>
        <v>0.989998833070372</v>
      </c>
      <c r="C34" s="4" t="n">
        <f aca="true">RAND()</f>
        <v>0.458874015530229</v>
      </c>
    </row>
    <row r="35" customFormat="false" ht="12.75" hidden="false" customHeight="false" outlineLevel="0" collapsed="false">
      <c r="B35" s="4" t="n">
        <f aca="true">RAND()</f>
        <v>0.376712084466604</v>
      </c>
      <c r="C35" s="4" t="n">
        <f aca="true">RAND()</f>
        <v>0.444840128189552</v>
      </c>
    </row>
    <row r="36" customFormat="false" ht="12.75" hidden="false" customHeight="false" outlineLevel="0" collapsed="false">
      <c r="B36" s="4" t="n">
        <f aca="true">RAND()</f>
        <v>0.668098471088377</v>
      </c>
      <c r="C36" s="4" t="n">
        <f aca="true">RAND()</f>
        <v>0.0768257791639212</v>
      </c>
    </row>
    <row r="37" customFormat="false" ht="12.75" hidden="false" customHeight="false" outlineLevel="0" collapsed="false">
      <c r="B37" s="4" t="n">
        <f aca="true">RAND()</f>
        <v>0.505319644340479</v>
      </c>
      <c r="C37" s="4" t="n">
        <f aca="true">RAND()</f>
        <v>0.92715474095501</v>
      </c>
    </row>
    <row r="38" customFormat="false" ht="12.75" hidden="false" customHeight="false" outlineLevel="0" collapsed="false">
      <c r="B38" s="4" t="n">
        <f aca="true">RAND()</f>
        <v>0.52126533836422</v>
      </c>
      <c r="C38" s="4" t="n">
        <f aca="true">RAND()</f>
        <v>0.606065818229115</v>
      </c>
    </row>
    <row r="39" customFormat="false" ht="12.75" hidden="false" customHeight="false" outlineLevel="0" collapsed="false">
      <c r="B39" s="4" t="n">
        <f aca="true">RAND()</f>
        <v>0.725932651162659</v>
      </c>
      <c r="C39" s="4" t="n">
        <f aca="true">RAND()</f>
        <v>0.175697221047329</v>
      </c>
    </row>
    <row r="40" customFormat="false" ht="12.75" hidden="false" customHeight="false" outlineLevel="0" collapsed="false">
      <c r="B40" s="4" t="n">
        <f aca="true">RAND()</f>
        <v>0.886674965027278</v>
      </c>
      <c r="C40" s="4" t="n">
        <f aca="true">RAND()</f>
        <v>0.557069467907088</v>
      </c>
    </row>
    <row r="41" customFormat="false" ht="12.75" hidden="false" customHeight="false" outlineLevel="0" collapsed="false">
      <c r="B41" s="4" t="n">
        <f aca="true">RAND()</f>
        <v>0.367079875527352</v>
      </c>
      <c r="C41" s="4" t="n">
        <f aca="true">RAND()</f>
        <v>0.176824467867816</v>
      </c>
    </row>
    <row r="42" customFormat="false" ht="12.75" hidden="false" customHeight="false" outlineLevel="0" collapsed="false">
      <c r="B42" s="4" t="n">
        <f aca="true">RAND()</f>
        <v>0.213775322669919</v>
      </c>
      <c r="C42" s="4" t="n">
        <f aca="true">RAND()</f>
        <v>0.218691523638418</v>
      </c>
    </row>
    <row r="43" customFormat="false" ht="12.75" hidden="false" customHeight="false" outlineLevel="0" collapsed="false">
      <c r="B43" s="4" t="n">
        <f aca="true">RAND()</f>
        <v>0.871941143986159</v>
      </c>
      <c r="C43" s="4" t="n">
        <f aca="true">RAND()</f>
        <v>0.603226294293285</v>
      </c>
    </row>
    <row r="44" customFormat="false" ht="12.75" hidden="false" customHeight="false" outlineLevel="0" collapsed="false">
      <c r="B44" s="4" t="n">
        <f aca="true">RAND()</f>
        <v>0.817926700210896</v>
      </c>
      <c r="C44" s="4" t="n">
        <f aca="true">RAND()</f>
        <v>0.97864293296204</v>
      </c>
    </row>
    <row r="45" customFormat="false" ht="12.75" hidden="false" customHeight="false" outlineLevel="0" collapsed="false">
      <c r="B45" s="4" t="n">
        <f aca="true">RAND()</f>
        <v>0.403488808865737</v>
      </c>
      <c r="C45" s="4" t="n">
        <f aca="true">RAND()</f>
        <v>0.454828975620159</v>
      </c>
    </row>
    <row r="46" customFormat="false" ht="12.75" hidden="false" customHeight="false" outlineLevel="0" collapsed="false">
      <c r="B46" s="4" t="n">
        <f aca="true">RAND()</f>
        <v>0.239145567873743</v>
      </c>
      <c r="C46" s="4" t="n">
        <f aca="true">RAND()</f>
        <v>0.83287494893226</v>
      </c>
    </row>
    <row r="47" customFormat="false" ht="12.75" hidden="false" customHeight="false" outlineLevel="0" collapsed="false">
      <c r="B47" s="4" t="n">
        <f aca="true">RAND()</f>
        <v>0.104547146016124</v>
      </c>
      <c r="C47" s="4" t="n">
        <f aca="true">RAND()</f>
        <v>0.390219372389604</v>
      </c>
    </row>
    <row r="48" customFormat="false" ht="12.75" hidden="false" customHeight="false" outlineLevel="0" collapsed="false">
      <c r="B48" s="4" t="n">
        <f aca="true">RAND()</f>
        <v>0.456879095139381</v>
      </c>
      <c r="C48" s="4" t="n">
        <f aca="true">RAND()</f>
        <v>0.535235797449759</v>
      </c>
    </row>
    <row r="49" customFormat="false" ht="12.75" hidden="false" customHeight="false" outlineLevel="0" collapsed="false">
      <c r="B49" s="4" t="n">
        <f aca="true">RAND()</f>
        <v>0.038714620082286</v>
      </c>
      <c r="C49" s="4" t="n">
        <f aca="true">RAND()</f>
        <v>0.23059604493284</v>
      </c>
    </row>
    <row r="50" customFormat="false" ht="12.75" hidden="false" customHeight="false" outlineLevel="0" collapsed="false">
      <c r="B50" s="4" t="n">
        <f aca="true">RAND()</f>
        <v>0.905056564190808</v>
      </c>
      <c r="C50" s="4" t="n">
        <f aca="true">RAND()</f>
        <v>0.590404328586307</v>
      </c>
    </row>
    <row r="51" customFormat="false" ht="12.75" hidden="false" customHeight="false" outlineLevel="0" collapsed="false">
      <c r="B51" s="4" t="n">
        <f aca="true">RAND()</f>
        <v>0.330440748305213</v>
      </c>
      <c r="C51" s="4" t="n">
        <f aca="true">RAND()</f>
        <v>0.813416869276379</v>
      </c>
    </row>
    <row r="52" customFormat="false" ht="12.75" hidden="false" customHeight="false" outlineLevel="0" collapsed="false">
      <c r="B52" s="4" t="n">
        <f aca="true">RAND()</f>
        <v>0.582317294270478</v>
      </c>
      <c r="C52" s="4" t="n">
        <f aca="true">RAND()</f>
        <v>0.768053355566073</v>
      </c>
    </row>
    <row r="53" customFormat="false" ht="12.75" hidden="false" customHeight="false" outlineLevel="0" collapsed="false">
      <c r="B53" s="4" t="n">
        <f aca="true">RAND()</f>
        <v>0.0948701101217363</v>
      </c>
      <c r="C53" s="4" t="n">
        <f aca="true">RAND()</f>
        <v>0.474639014592129</v>
      </c>
    </row>
    <row r="54" customFormat="false" ht="12.75" hidden="false" customHeight="false" outlineLevel="0" collapsed="false">
      <c r="B54" s="4" t="n">
        <f aca="true">RAND()</f>
        <v>0.517054750602408</v>
      </c>
      <c r="C54" s="4" t="n">
        <f aca="true">RAND()</f>
        <v>0.351731245020693</v>
      </c>
    </row>
    <row r="55" customFormat="false" ht="12.75" hidden="false" customHeight="false" outlineLevel="0" collapsed="false">
      <c r="B55" s="4" t="n">
        <f aca="true">RAND()</f>
        <v>0.425789592352028</v>
      </c>
      <c r="C55" s="4" t="n">
        <f aca="true">RAND()</f>
        <v>0.758981003980043</v>
      </c>
    </row>
    <row r="56" customFormat="false" ht="12.75" hidden="false" customHeight="false" outlineLevel="0" collapsed="false">
      <c r="B56" s="4" t="n">
        <f aca="true">RAND()</f>
        <v>0.387395391057427</v>
      </c>
      <c r="C56" s="4" t="n">
        <f aca="true">RAND()</f>
        <v>0.78163685241828</v>
      </c>
    </row>
    <row r="57" customFormat="false" ht="12.75" hidden="false" customHeight="false" outlineLevel="0" collapsed="false">
      <c r="B57" s="4" t="n">
        <f aca="true">RAND()</f>
        <v>0.828057138240429</v>
      </c>
      <c r="C57" s="4" t="n">
        <f aca="true">RAND()</f>
        <v>0.0602683161893677</v>
      </c>
    </row>
    <row r="58" customFormat="false" ht="12.75" hidden="false" customHeight="false" outlineLevel="0" collapsed="false">
      <c r="B58" s="4" t="n">
        <f aca="true">RAND()</f>
        <v>0.0261643299115268</v>
      </c>
      <c r="C58" s="4" t="n">
        <f aca="true">RAND()</f>
        <v>0.757717145829325</v>
      </c>
    </row>
    <row r="59" customFormat="false" ht="12.75" hidden="false" customHeight="false" outlineLevel="0" collapsed="false">
      <c r="B59" s="4" t="n">
        <f aca="true">RAND()</f>
        <v>0.0861427205639024</v>
      </c>
      <c r="C59" s="4" t="n">
        <f aca="true">RAND()</f>
        <v>0.20580511138194</v>
      </c>
    </row>
    <row r="60" customFormat="false" ht="12.75" hidden="false" customHeight="false" outlineLevel="0" collapsed="false">
      <c r="B60" s="4" t="n">
        <f aca="true">RAND()</f>
        <v>0.24020642212408</v>
      </c>
      <c r="C60" s="4" t="n">
        <f aca="true">RAND()</f>
        <v>0.286600779638828</v>
      </c>
    </row>
    <row r="61" customFormat="false" ht="12.75" hidden="false" customHeight="false" outlineLevel="0" collapsed="false">
      <c r="B61" s="4" t="n">
        <f aca="true">RAND()</f>
        <v>0.248529078110664</v>
      </c>
      <c r="C61" s="4" t="n">
        <f aca="true">RAND()</f>
        <v>0.850098330588709</v>
      </c>
    </row>
    <row r="62" customFormat="false" ht="12.75" hidden="false" customHeight="false" outlineLevel="0" collapsed="false">
      <c r="B62" s="4" t="n">
        <f aca="true">RAND()</f>
        <v>0.1177302884935</v>
      </c>
      <c r="C62" s="4" t="n">
        <f aca="true">RAND()</f>
        <v>0.449301015800407</v>
      </c>
    </row>
    <row r="63" customFormat="false" ht="12.75" hidden="false" customHeight="false" outlineLevel="0" collapsed="false">
      <c r="B63" s="4" t="n">
        <f aca="true">RAND()</f>
        <v>0.327306792425111</v>
      </c>
      <c r="C63" s="4" t="n">
        <f aca="true">RAND()</f>
        <v>0.788352848218521</v>
      </c>
    </row>
    <row r="64" customFormat="false" ht="12.75" hidden="false" customHeight="false" outlineLevel="0" collapsed="false">
      <c r="B64" s="4" t="n">
        <f aca="true">RAND()</f>
        <v>0.937646111979052</v>
      </c>
      <c r="C64" s="4" t="n">
        <f aca="true">RAND()</f>
        <v>0.973507412487642</v>
      </c>
    </row>
    <row r="65" customFormat="false" ht="12.75" hidden="false" customHeight="false" outlineLevel="0" collapsed="false">
      <c r="B65" s="4" t="n">
        <f aca="true">RAND()</f>
        <v>0.278615082702178</v>
      </c>
      <c r="C65" s="4" t="n">
        <f aca="true">RAND()</f>
        <v>0.33266528349348</v>
      </c>
    </row>
    <row r="66" customFormat="false" ht="12.75" hidden="false" customHeight="false" outlineLevel="0" collapsed="false">
      <c r="B66" s="4" t="n">
        <f aca="true">RAND()</f>
        <v>0.130839088199158</v>
      </c>
      <c r="C66" s="4" t="n">
        <f aca="true">RAND()</f>
        <v>0.833203493126524</v>
      </c>
    </row>
    <row r="67" customFormat="false" ht="12.75" hidden="false" customHeight="false" outlineLevel="0" collapsed="false">
      <c r="B67" s="4" t="n">
        <f aca="true">RAND()</f>
        <v>0.0447802075282527</v>
      </c>
      <c r="C67" s="4" t="n">
        <f aca="true">RAND()</f>
        <v>0.987014689755192</v>
      </c>
    </row>
    <row r="68" customFormat="false" ht="12.75" hidden="false" customHeight="false" outlineLevel="0" collapsed="false">
      <c r="B68" s="4" t="n">
        <f aca="true">RAND()</f>
        <v>0.81392830827517</v>
      </c>
      <c r="C68" s="4" t="n">
        <f aca="true">RAND()</f>
        <v>0.24748626839568</v>
      </c>
    </row>
    <row r="69" customFormat="false" ht="12.75" hidden="false" customHeight="false" outlineLevel="0" collapsed="false">
      <c r="B69" s="4" t="n">
        <f aca="true">RAND()</f>
        <v>0.341625467576585</v>
      </c>
      <c r="C69" s="4" t="n">
        <f aca="true">RAND()</f>
        <v>0.892841666605229</v>
      </c>
    </row>
    <row r="70" customFormat="false" ht="12.75" hidden="false" customHeight="false" outlineLevel="0" collapsed="false">
      <c r="B70" s="4" t="n">
        <f aca="true">RAND()</f>
        <v>0.651933896955869</v>
      </c>
      <c r="C70" s="4" t="n">
        <f aca="true">RAND()</f>
        <v>0.240538360656033</v>
      </c>
    </row>
    <row r="71" customFormat="false" ht="12.75" hidden="false" customHeight="false" outlineLevel="0" collapsed="false">
      <c r="B71" s="4" t="n">
        <f aca="true">RAND()</f>
        <v>0.215184181446533</v>
      </c>
      <c r="C71" s="4" t="n">
        <f aca="true">RAND()</f>
        <v>0.00943745543121537</v>
      </c>
    </row>
    <row r="72" customFormat="false" ht="12.75" hidden="false" customHeight="false" outlineLevel="0" collapsed="false">
      <c r="B72" s="4" t="n">
        <f aca="true">RAND()</f>
        <v>0.257885312031252</v>
      </c>
      <c r="C72" s="4" t="n">
        <f aca="true">RAND()</f>
        <v>0.846413004216172</v>
      </c>
    </row>
    <row r="73" customFormat="false" ht="12.75" hidden="false" customHeight="false" outlineLevel="0" collapsed="false">
      <c r="B73" s="4" t="n">
        <f aca="true">RAND()</f>
        <v>0.0883261176365786</v>
      </c>
      <c r="C73" s="4" t="n">
        <f aca="true">RAND()</f>
        <v>0.169325036092161</v>
      </c>
    </row>
    <row r="74" customFormat="false" ht="12.75" hidden="false" customHeight="false" outlineLevel="0" collapsed="false">
      <c r="B74" s="4" t="n">
        <f aca="true">RAND()</f>
        <v>0.571098451629604</v>
      </c>
      <c r="C74" s="4" t="n">
        <f aca="true">RAND()</f>
        <v>0.406910010957264</v>
      </c>
    </row>
    <row r="75" customFormat="false" ht="12.75" hidden="false" customHeight="false" outlineLevel="0" collapsed="false">
      <c r="B75" s="4" t="n">
        <f aca="true">RAND()</f>
        <v>0.298470311011602</v>
      </c>
      <c r="C75" s="4" t="n">
        <f aca="true">RAND()</f>
        <v>0.325241334316271</v>
      </c>
    </row>
    <row r="76" customFormat="false" ht="12.75" hidden="false" customHeight="false" outlineLevel="0" collapsed="false">
      <c r="B76" s="4" t="n">
        <f aca="true">RAND()</f>
        <v>0.53079902772308</v>
      </c>
      <c r="C76" s="4" t="n">
        <f aca="true">RAND()</f>
        <v>0.0999076036285134</v>
      </c>
    </row>
    <row r="77" customFormat="false" ht="12.75" hidden="false" customHeight="false" outlineLevel="0" collapsed="false">
      <c r="B77" s="4" t="n">
        <f aca="true">RAND()</f>
        <v>0.963491011622348</v>
      </c>
      <c r="C77" s="4" t="n">
        <f aca="true">RAND()</f>
        <v>0.095885089052735</v>
      </c>
    </row>
    <row r="78" customFormat="false" ht="12.75" hidden="false" customHeight="false" outlineLevel="0" collapsed="false">
      <c r="B78" s="4" t="n">
        <f aca="true">RAND()</f>
        <v>0.984314264106686</v>
      </c>
      <c r="C78" s="4" t="n">
        <f aca="true">RAND()</f>
        <v>0.785532119187825</v>
      </c>
    </row>
    <row r="79" customFormat="false" ht="12.75" hidden="false" customHeight="false" outlineLevel="0" collapsed="false">
      <c r="B79" s="4" t="n">
        <f aca="true">RAND()</f>
        <v>0.766385158093235</v>
      </c>
      <c r="C79" s="4" t="n">
        <f aca="true">RAND()</f>
        <v>0.9963640823846</v>
      </c>
    </row>
    <row r="80" customFormat="false" ht="12.75" hidden="false" customHeight="false" outlineLevel="0" collapsed="false">
      <c r="B80" s="4" t="n">
        <f aca="true">RAND()</f>
        <v>0.58951595410732</v>
      </c>
      <c r="C80" s="4" t="n">
        <f aca="true">RAND()</f>
        <v>0.0727604183402131</v>
      </c>
    </row>
    <row r="81" customFormat="false" ht="12.75" hidden="false" customHeight="false" outlineLevel="0" collapsed="false">
      <c r="B81" s="4" t="n">
        <f aca="true">RAND()</f>
        <v>0.954126641362617</v>
      </c>
      <c r="C81" s="4" t="n">
        <f aca="true">RAND()</f>
        <v>0.501767666102906</v>
      </c>
    </row>
    <row r="82" customFormat="false" ht="12.75" hidden="false" customHeight="false" outlineLevel="0" collapsed="false">
      <c r="B82" s="4" t="n">
        <f aca="true">RAND()</f>
        <v>0.24319299802145</v>
      </c>
      <c r="C82" s="4" t="n">
        <f aca="true">RAND()</f>
        <v>0.847950246845905</v>
      </c>
    </row>
    <row r="83" customFormat="false" ht="12.75" hidden="false" customHeight="false" outlineLevel="0" collapsed="false">
      <c r="B83" s="4" t="n">
        <f aca="true">RAND()</f>
        <v>0.504443825697051</v>
      </c>
      <c r="C83" s="4" t="n">
        <f aca="true">RAND()</f>
        <v>0.775065349236859</v>
      </c>
    </row>
    <row r="84" customFormat="false" ht="12.75" hidden="false" customHeight="false" outlineLevel="0" collapsed="false">
      <c r="B84" s="4" t="n">
        <f aca="true">RAND()</f>
        <v>0.886701192329383</v>
      </c>
      <c r="C84" s="4" t="n">
        <f aca="true">RAND()</f>
        <v>0.8208132325674</v>
      </c>
    </row>
    <row r="85" customFormat="false" ht="12.75" hidden="false" customHeight="false" outlineLevel="0" collapsed="false">
      <c r="B85" s="4" t="n">
        <f aca="true">RAND()</f>
        <v>0.956193119298675</v>
      </c>
      <c r="C85" s="4" t="n">
        <f aca="true">RAND()</f>
        <v>0.101771545120679</v>
      </c>
    </row>
    <row r="86" customFormat="false" ht="12.75" hidden="false" customHeight="false" outlineLevel="0" collapsed="false">
      <c r="B86" s="4" t="n">
        <f aca="true">RAND()</f>
        <v>0.350029887834283</v>
      </c>
      <c r="C86" s="4" t="n">
        <f aca="true">RAND()</f>
        <v>0.392933402219826</v>
      </c>
    </row>
    <row r="87" customFormat="false" ht="12.75" hidden="false" customHeight="false" outlineLevel="0" collapsed="false">
      <c r="B87" s="4" t="n">
        <f aca="true">RAND()</f>
        <v>0.316978805080693</v>
      </c>
      <c r="C87" s="4" t="n">
        <f aca="true">RAND()</f>
        <v>0.875715187157662</v>
      </c>
    </row>
    <row r="88" customFormat="false" ht="12.75" hidden="false" customHeight="false" outlineLevel="0" collapsed="false">
      <c r="B88" s="4" t="n">
        <f aca="true">RAND()</f>
        <v>0.33822614808552</v>
      </c>
      <c r="C88" s="4" t="n">
        <f aca="true">RAND()</f>
        <v>0.97967184553629</v>
      </c>
    </row>
    <row r="89" customFormat="false" ht="12.75" hidden="false" customHeight="false" outlineLevel="0" collapsed="false">
      <c r="B89" s="4" t="n">
        <f aca="true">RAND()</f>
        <v>0.933140331695518</v>
      </c>
      <c r="C89" s="4" t="n">
        <f aca="true">RAND()</f>
        <v>0.965832319908844</v>
      </c>
    </row>
    <row r="90" customFormat="false" ht="12.75" hidden="false" customHeight="false" outlineLevel="0" collapsed="false">
      <c r="B90" s="4" t="n">
        <f aca="true">RAND()</f>
        <v>0.866142146610822</v>
      </c>
      <c r="C90" s="4" t="n">
        <f aca="true">RAND()</f>
        <v>0.095320070463942</v>
      </c>
    </row>
    <row r="91" customFormat="false" ht="12.75" hidden="false" customHeight="false" outlineLevel="0" collapsed="false">
      <c r="B91" s="4" t="n">
        <f aca="true">RAND()</f>
        <v>0.0751246868413638</v>
      </c>
      <c r="C91" s="4" t="n">
        <f aca="true">RAND()</f>
        <v>0.0763925094382359</v>
      </c>
    </row>
    <row r="92" customFormat="false" ht="12.75" hidden="false" customHeight="false" outlineLevel="0" collapsed="false">
      <c r="B92" s="4" t="n">
        <f aca="true">RAND()</f>
        <v>0.150259523136448</v>
      </c>
      <c r="C92" s="4" t="n">
        <f aca="true">RAND()</f>
        <v>0.919763039182736</v>
      </c>
    </row>
    <row r="93" customFormat="false" ht="12.75" hidden="false" customHeight="false" outlineLevel="0" collapsed="false">
      <c r="B93" s="4" t="n">
        <f aca="true">RAND()</f>
        <v>0.0156552480583388</v>
      </c>
      <c r="C93" s="4" t="n">
        <f aca="true">RAND()</f>
        <v>0.962224882369464</v>
      </c>
    </row>
    <row r="94" customFormat="false" ht="12.75" hidden="false" customHeight="false" outlineLevel="0" collapsed="false">
      <c r="B94" s="4" t="n">
        <f aca="true">RAND()</f>
        <v>0.219965722962271</v>
      </c>
      <c r="C94" s="4" t="n">
        <f aca="true">RAND()</f>
        <v>0.395576841903089</v>
      </c>
    </row>
    <row r="95" customFormat="false" ht="12.75" hidden="false" customHeight="false" outlineLevel="0" collapsed="false">
      <c r="B95" s="4" t="n">
        <f aca="true">RAND()</f>
        <v>0.929734482484948</v>
      </c>
      <c r="C95" s="4" t="n">
        <f aca="true">RAND()</f>
        <v>0.84903909159202</v>
      </c>
    </row>
    <row r="96" customFormat="false" ht="12.75" hidden="false" customHeight="false" outlineLevel="0" collapsed="false">
      <c r="B96" s="4" t="n">
        <f aca="true">RAND()</f>
        <v>0.166061954203382</v>
      </c>
      <c r="C96" s="4" t="n">
        <f aca="true">RAND()</f>
        <v>0.133007658752944</v>
      </c>
    </row>
    <row r="97" customFormat="false" ht="12.75" hidden="false" customHeight="false" outlineLevel="0" collapsed="false">
      <c r="B97" s="4" t="n">
        <f aca="true">RAND()</f>
        <v>0.0001470816724582</v>
      </c>
      <c r="C97" s="4" t="n">
        <f aca="true">RAND()</f>
        <v>0.662104091650739</v>
      </c>
    </row>
    <row r="98" customFormat="false" ht="12.75" hidden="false" customHeight="false" outlineLevel="0" collapsed="false">
      <c r="B98" s="4" t="n">
        <f aca="true">RAND()</f>
        <v>0.390393104021933</v>
      </c>
      <c r="C98" s="4" t="n">
        <f aca="true">RAND()</f>
        <v>0.581770310822304</v>
      </c>
    </row>
    <row r="99" customFormat="false" ht="12.75" hidden="false" customHeight="false" outlineLevel="0" collapsed="false">
      <c r="B99" s="4" t="n">
        <f aca="true">RAND()</f>
        <v>0.514815267038236</v>
      </c>
      <c r="C99" s="4" t="n">
        <f aca="true">RAND()</f>
        <v>0.734124879147284</v>
      </c>
    </row>
    <row r="100" customFormat="false" ht="12.75" hidden="false" customHeight="false" outlineLevel="0" collapsed="false">
      <c r="B100" s="4" t="n">
        <f aca="true">RAND()</f>
        <v>0.718047559107258</v>
      </c>
      <c r="C100" s="4" t="n">
        <f aca="true">RAND()</f>
        <v>0.560861427868889</v>
      </c>
    </row>
    <row r="101" customFormat="false" ht="12.75" hidden="false" customHeight="false" outlineLevel="0" collapsed="false">
      <c r="B101" s="4" t="n">
        <f aca="true">RAND()</f>
        <v>0.0972392169305131</v>
      </c>
      <c r="C101" s="4" t="n">
        <f aca="true">RAND()</f>
        <v>0.150965409639948</v>
      </c>
    </row>
    <row r="102" customFormat="false" ht="12.75" hidden="false" customHeight="false" outlineLevel="0" collapsed="false">
      <c r="B102" s="4" t="n">
        <f aca="true">RAND()</f>
        <v>0.928352456806532</v>
      </c>
      <c r="C102" s="4" t="n">
        <f aca="true">RAND()</f>
        <v>0.752761039926783</v>
      </c>
    </row>
    <row r="103" customFormat="false" ht="12.75" hidden="false" customHeight="false" outlineLevel="0" collapsed="false">
      <c r="B103" s="4" t="n">
        <f aca="true">RAND()</f>
        <v>0.980676797062948</v>
      </c>
      <c r="C103" s="4" t="n">
        <f aca="true">RAND()</f>
        <v>0.341033028037406</v>
      </c>
    </row>
    <row r="104" customFormat="false" ht="12.75" hidden="false" customHeight="false" outlineLevel="0" collapsed="false">
      <c r="B104" s="4" t="n">
        <f aca="true">RAND()</f>
        <v>0.377741179974962</v>
      </c>
      <c r="C104" s="4" t="n">
        <f aca="true">RAND()</f>
        <v>0.448022990042345</v>
      </c>
    </row>
    <row r="105" customFormat="false" ht="12.75" hidden="false" customHeight="false" outlineLevel="0" collapsed="false">
      <c r="B105" s="4" t="n">
        <f aca="true">RAND()</f>
        <v>0.121141294882336</v>
      </c>
      <c r="C105" s="4" t="n">
        <f aca="true">RAND()</f>
        <v>0.498128968636682</v>
      </c>
    </row>
    <row r="106" customFormat="false" ht="12.75" hidden="false" customHeight="false" outlineLevel="0" collapsed="false">
      <c r="B106" s="4" t="n">
        <f aca="true">RAND()</f>
        <v>0.0828076714565169</v>
      </c>
      <c r="C106" s="4" t="n">
        <f aca="true">RAND()</f>
        <v>0.589232473345212</v>
      </c>
    </row>
    <row r="107" customFormat="false" ht="12.75" hidden="false" customHeight="false" outlineLevel="0" collapsed="false">
      <c r="B107" s="4" t="n">
        <f aca="true">RAND()</f>
        <v>0.63352282773027</v>
      </c>
      <c r="C107" s="4" t="n">
        <f aca="true">RAND()</f>
        <v>0.539228297071718</v>
      </c>
    </row>
    <row r="108" customFormat="false" ht="12.75" hidden="false" customHeight="false" outlineLevel="0" collapsed="false">
      <c r="B108" s="4" t="n">
        <f aca="true">RAND()</f>
        <v>0.962089762213879</v>
      </c>
      <c r="C108" s="4" t="n">
        <f aca="true">RAND()</f>
        <v>0.749105706918128</v>
      </c>
    </row>
    <row r="109" customFormat="false" ht="12.75" hidden="false" customHeight="false" outlineLevel="0" collapsed="false">
      <c r="B109" s="4" t="n">
        <f aca="true">RAND()</f>
        <v>0.20179062144665</v>
      </c>
      <c r="C109" s="4" t="n">
        <f aca="true">RAND()</f>
        <v>0.268573314195425</v>
      </c>
    </row>
    <row r="110" customFormat="false" ht="12.75" hidden="false" customHeight="false" outlineLevel="0" collapsed="false">
      <c r="B110" s="4" t="n">
        <f aca="true">RAND()</f>
        <v>0.404902787253976</v>
      </c>
      <c r="C110" s="4" t="n">
        <f aca="true">RAND()</f>
        <v>0.455166585253457</v>
      </c>
    </row>
    <row r="111" customFormat="false" ht="12.75" hidden="false" customHeight="false" outlineLevel="0" collapsed="false">
      <c r="B111" s="4" t="n">
        <f aca="true">RAND()</f>
        <v>0.524215040635008</v>
      </c>
      <c r="C111" s="4" t="n">
        <f aca="true">RAND()</f>
        <v>0.47168027279242</v>
      </c>
    </row>
    <row r="112" customFormat="false" ht="12.75" hidden="false" customHeight="false" outlineLevel="0" collapsed="false">
      <c r="B112" s="4" t="n">
        <f aca="true">RAND()</f>
        <v>0.927743190568215</v>
      </c>
      <c r="C112" s="4" t="n">
        <f aca="true">RAND()</f>
        <v>0.645102385065055</v>
      </c>
    </row>
    <row r="113" customFormat="false" ht="12.75" hidden="false" customHeight="false" outlineLevel="0" collapsed="false">
      <c r="B113" s="4" t="n">
        <f aca="true">RAND()</f>
        <v>0.202813182880129</v>
      </c>
      <c r="C113" s="4" t="n">
        <f aca="true">RAND()</f>
        <v>0.69374459838231</v>
      </c>
    </row>
    <row r="114" customFormat="false" ht="12.75" hidden="false" customHeight="false" outlineLevel="0" collapsed="false">
      <c r="B114" s="4" t="n">
        <f aca="true">RAND()</f>
        <v>0.883614459501131</v>
      </c>
      <c r="C114" s="4" t="n">
        <f aca="true">RAND()</f>
        <v>0.796998523049608</v>
      </c>
    </row>
    <row r="115" customFormat="false" ht="12.75" hidden="false" customHeight="false" outlineLevel="0" collapsed="false">
      <c r="B115" s="4" t="n">
        <f aca="true">RAND()</f>
        <v>0.497265608126763</v>
      </c>
      <c r="C115" s="4" t="n">
        <f aca="true">RAND()</f>
        <v>0.638323620215341</v>
      </c>
    </row>
    <row r="116" customFormat="false" ht="12.75" hidden="false" customHeight="false" outlineLevel="0" collapsed="false">
      <c r="B116" s="4" t="n">
        <f aca="true">RAND()</f>
        <v>0.581290196607438</v>
      </c>
      <c r="C116" s="4" t="n">
        <f aca="true">RAND()</f>
        <v>0.134564806407299</v>
      </c>
    </row>
    <row r="117" customFormat="false" ht="12.75" hidden="false" customHeight="false" outlineLevel="0" collapsed="false">
      <c r="B117" s="4" t="n">
        <f aca="true">RAND()</f>
        <v>0.453813181972743</v>
      </c>
      <c r="C117" s="4" t="n">
        <f aca="true">RAND()</f>
        <v>0.947396636371439</v>
      </c>
    </row>
    <row r="118" customFormat="false" ht="12.75" hidden="false" customHeight="false" outlineLevel="0" collapsed="false">
      <c r="B118" s="4" t="n">
        <f aca="true">RAND()</f>
        <v>0.641303687680585</v>
      </c>
      <c r="C118" s="4" t="n">
        <f aca="true">RAND()</f>
        <v>0.232304046208311</v>
      </c>
    </row>
    <row r="119" customFormat="false" ht="12.75" hidden="false" customHeight="false" outlineLevel="0" collapsed="false">
      <c r="B119" s="4" t="n">
        <f aca="true">RAND()</f>
        <v>0.672403635656732</v>
      </c>
      <c r="C119" s="4" t="n">
        <f aca="true">RAND()</f>
        <v>0.496204858601898</v>
      </c>
    </row>
    <row r="120" customFormat="false" ht="12.75" hidden="false" customHeight="false" outlineLevel="0" collapsed="false">
      <c r="B120" s="4" t="n">
        <f aca="true">RAND()</f>
        <v>0.72794224401825</v>
      </c>
      <c r="C120" s="4" t="n">
        <f aca="true">RAND()</f>
        <v>0.958177926714611</v>
      </c>
    </row>
    <row r="121" customFormat="false" ht="12.75" hidden="false" customHeight="false" outlineLevel="0" collapsed="false">
      <c r="B121" s="4" t="n">
        <f aca="true">RAND()</f>
        <v>0.400645568553398</v>
      </c>
      <c r="C121" s="4" t="n">
        <f aca="true">RAND()</f>
        <v>0.594091869850287</v>
      </c>
    </row>
    <row r="122" customFormat="false" ht="12.75" hidden="false" customHeight="false" outlineLevel="0" collapsed="false">
      <c r="B122" s="4" t="n">
        <f aca="true">RAND()</f>
        <v>0.638645359118852</v>
      </c>
      <c r="C122" s="4" t="n">
        <f aca="true">RAND()</f>
        <v>0.261284202240008</v>
      </c>
    </row>
    <row r="123" customFormat="false" ht="12.75" hidden="false" customHeight="false" outlineLevel="0" collapsed="false">
      <c r="B123" s="4" t="n">
        <f aca="true">RAND()</f>
        <v>0.745384358192625</v>
      </c>
      <c r="C123" s="4" t="n">
        <f aca="true">RAND()</f>
        <v>0.159826954967883</v>
      </c>
    </row>
    <row r="124" customFormat="false" ht="12.75" hidden="false" customHeight="false" outlineLevel="0" collapsed="false">
      <c r="B124" s="4" t="n">
        <f aca="true">RAND()</f>
        <v>0.000905825095015181</v>
      </c>
      <c r="C124" s="4" t="n">
        <f aca="true">RAND()</f>
        <v>0.200235708672782</v>
      </c>
    </row>
    <row r="125" customFormat="false" ht="12.75" hidden="false" customHeight="false" outlineLevel="0" collapsed="false">
      <c r="B125" s="4" t="n">
        <f aca="true">RAND()</f>
        <v>0.465386239170603</v>
      </c>
      <c r="C125" s="4" t="n">
        <f aca="true">RAND()</f>
        <v>0.288199982000557</v>
      </c>
    </row>
    <row r="126" customFormat="false" ht="12.75" hidden="false" customHeight="false" outlineLevel="0" collapsed="false">
      <c r="B126" s="4" t="n">
        <f aca="true">RAND()</f>
        <v>0.246096270923962</v>
      </c>
      <c r="C126" s="4" t="n">
        <f aca="true">RAND()</f>
        <v>0.13838296473593</v>
      </c>
    </row>
    <row r="127" customFormat="false" ht="12.75" hidden="false" customHeight="false" outlineLevel="0" collapsed="false">
      <c r="B127" s="4" t="n">
        <f aca="true">RAND()</f>
        <v>0.129347936491685</v>
      </c>
      <c r="C127" s="4" t="n">
        <f aca="true">RAND()</f>
        <v>0.845598513238597</v>
      </c>
    </row>
    <row r="128" customFormat="false" ht="12.75" hidden="false" customHeight="false" outlineLevel="0" collapsed="false">
      <c r="B128" s="4" t="n">
        <f aca="true">RAND()</f>
        <v>0.621128463300451</v>
      </c>
      <c r="C128" s="4" t="n">
        <f aca="true">RAND()</f>
        <v>0.373349669753672</v>
      </c>
    </row>
    <row r="129" customFormat="false" ht="12.75" hidden="false" customHeight="false" outlineLevel="0" collapsed="false">
      <c r="B129" s="4" t="n">
        <f aca="true">RAND()</f>
        <v>0.48875578057661</v>
      </c>
      <c r="C129" s="4" t="n">
        <f aca="true">RAND()</f>
        <v>0.413893393350318</v>
      </c>
    </row>
    <row r="130" customFormat="false" ht="12.75" hidden="false" customHeight="false" outlineLevel="0" collapsed="false">
      <c r="B130" s="4" t="n">
        <f aca="true">RAND()</f>
        <v>0.656967342352863</v>
      </c>
      <c r="C130" s="4" t="n">
        <f aca="true">RAND()</f>
        <v>0.00933704662932592</v>
      </c>
    </row>
    <row r="131" customFormat="false" ht="12.75" hidden="false" customHeight="false" outlineLevel="0" collapsed="false">
      <c r="B131" s="4" t="n">
        <f aca="true">RAND()</f>
        <v>0.621642134908125</v>
      </c>
      <c r="C131" s="4" t="n">
        <f aca="true">RAND()</f>
        <v>0.879147336186184</v>
      </c>
    </row>
    <row r="132" customFormat="false" ht="12.75" hidden="false" customHeight="false" outlineLevel="0" collapsed="false">
      <c r="B132" s="4" t="n">
        <f aca="true">RAND()</f>
        <v>0.828434719903074</v>
      </c>
      <c r="C132" s="4" t="n">
        <f aca="true">RAND()</f>
        <v>0.745294812864705</v>
      </c>
    </row>
    <row r="133" customFormat="false" ht="12.75" hidden="false" customHeight="false" outlineLevel="0" collapsed="false">
      <c r="B133" s="4" t="n">
        <f aca="true">RAND()</f>
        <v>0.871738063116261</v>
      </c>
      <c r="C133" s="4" t="n">
        <f aca="true">RAND()</f>
        <v>0.463889592125254</v>
      </c>
    </row>
    <row r="134" customFormat="false" ht="12.75" hidden="false" customHeight="false" outlineLevel="0" collapsed="false">
      <c r="B134" s="4" t="n">
        <f aca="true">RAND()</f>
        <v>0.815573957522278</v>
      </c>
      <c r="C134" s="4" t="n">
        <f aca="true">RAND()</f>
        <v>0.390141418947933</v>
      </c>
    </row>
    <row r="135" customFormat="false" ht="12.75" hidden="false" customHeight="false" outlineLevel="0" collapsed="false">
      <c r="B135" s="4" t="n">
        <f aca="true">RAND()</f>
        <v>0.228038607384959</v>
      </c>
      <c r="C135" s="4" t="n">
        <f aca="true">RAND()</f>
        <v>0.314363455167791</v>
      </c>
    </row>
    <row r="136" customFormat="false" ht="12.75" hidden="false" customHeight="false" outlineLevel="0" collapsed="false">
      <c r="B136" s="4" t="n">
        <f aca="true">RAND()</f>
        <v>0.83964838525263</v>
      </c>
      <c r="C136" s="4" t="n">
        <f aca="true">RAND()</f>
        <v>0.0515644814530492</v>
      </c>
    </row>
    <row r="137" customFormat="false" ht="12.75" hidden="false" customHeight="false" outlineLevel="0" collapsed="false">
      <c r="B137" s="4" t="n">
        <f aca="true">RAND()</f>
        <v>0.990333568665753</v>
      </c>
      <c r="C137" s="4" t="n">
        <f aca="true">RAND()</f>
        <v>0.159985990293386</v>
      </c>
    </row>
    <row r="138" customFormat="false" ht="12.75" hidden="false" customHeight="false" outlineLevel="0" collapsed="false">
      <c r="B138" s="4" t="n">
        <f aca="true">RAND()</f>
        <v>0.130480028012639</v>
      </c>
      <c r="C138" s="4" t="n">
        <f aca="true">RAND()</f>
        <v>0.686645946342727</v>
      </c>
    </row>
    <row r="139" customFormat="false" ht="12.75" hidden="false" customHeight="false" outlineLevel="0" collapsed="false">
      <c r="B139" s="4" t="n">
        <f aca="true">RAND()</f>
        <v>0.859756730013869</v>
      </c>
      <c r="C139" s="4" t="n">
        <f aca="true">RAND()</f>
        <v>0.309192321814691</v>
      </c>
    </row>
    <row r="140" customFormat="false" ht="12.75" hidden="false" customHeight="false" outlineLevel="0" collapsed="false">
      <c r="B140" s="4" t="n">
        <f aca="true">RAND()</f>
        <v>0.582258306585633</v>
      </c>
      <c r="C140" s="4" t="n">
        <f aca="true">RAND()</f>
        <v>0.809168403385695</v>
      </c>
    </row>
    <row r="141" customFormat="false" ht="12.75" hidden="false" customHeight="false" outlineLevel="0" collapsed="false">
      <c r="B141" s="4" t="n">
        <f aca="true">RAND()</f>
        <v>0.322887270671425</v>
      </c>
      <c r="C141" s="4" t="n">
        <f aca="true">RAND()</f>
        <v>0.411761580673453</v>
      </c>
    </row>
    <row r="142" customFormat="false" ht="12.75" hidden="false" customHeight="false" outlineLevel="0" collapsed="false">
      <c r="B142" s="4" t="n">
        <f aca="true">RAND()</f>
        <v>0.231320921003345</v>
      </c>
      <c r="C142" s="4" t="n">
        <f aca="true">RAND()</f>
        <v>0.728744357553314</v>
      </c>
    </row>
    <row r="143" customFormat="false" ht="12.75" hidden="false" customHeight="false" outlineLevel="0" collapsed="false">
      <c r="B143" s="4" t="n">
        <f aca="true">RAND()</f>
        <v>0.398919174109942</v>
      </c>
      <c r="C143" s="4" t="n">
        <f aca="true">RAND()</f>
        <v>0.393637911948837</v>
      </c>
    </row>
    <row r="144" customFormat="false" ht="12.75" hidden="false" customHeight="false" outlineLevel="0" collapsed="false">
      <c r="B144" s="4" t="n">
        <f aca="true">RAND()</f>
        <v>0.541897577828019</v>
      </c>
      <c r="C144" s="4" t="n">
        <f aca="true">RAND()</f>
        <v>0.664234047008306</v>
      </c>
    </row>
    <row r="145" customFormat="false" ht="12.75" hidden="false" customHeight="false" outlineLevel="0" collapsed="false">
      <c r="B145" s="4" t="n">
        <f aca="true">RAND()</f>
        <v>0.172531505685299</v>
      </c>
      <c r="C145" s="4" t="n">
        <f aca="true">RAND()</f>
        <v>0.184477874812207</v>
      </c>
    </row>
    <row r="146" customFormat="false" ht="12.75" hidden="false" customHeight="false" outlineLevel="0" collapsed="false">
      <c r="B146" s="4" t="n">
        <f aca="true">RAND()</f>
        <v>0.154764879578341</v>
      </c>
      <c r="C146" s="4" t="n">
        <f aca="true">RAND()</f>
        <v>0.806756790813596</v>
      </c>
    </row>
    <row r="147" customFormat="false" ht="12.75" hidden="false" customHeight="false" outlineLevel="0" collapsed="false">
      <c r="B147" s="4" t="n">
        <f aca="true">RAND()</f>
        <v>0.585863077854809</v>
      </c>
      <c r="C147" s="4" t="n">
        <f aca="true">RAND()</f>
        <v>0.117919272364826</v>
      </c>
    </row>
    <row r="148" customFormat="false" ht="12.75" hidden="false" customHeight="false" outlineLevel="0" collapsed="false">
      <c r="B148" s="4" t="n">
        <f aca="true">RAND()</f>
        <v>0.160432628040505</v>
      </c>
      <c r="C148" s="4" t="n">
        <f aca="true">RAND()</f>
        <v>0.0537928266848503</v>
      </c>
    </row>
    <row r="149" customFormat="false" ht="12.75" hidden="false" customHeight="false" outlineLevel="0" collapsed="false">
      <c r="B149" s="4" t="n">
        <f aca="true">RAND()</f>
        <v>0.750013447850358</v>
      </c>
      <c r="C149" s="4" t="n">
        <f aca="true">RAND()</f>
        <v>0.784261415955755</v>
      </c>
    </row>
    <row r="150" customFormat="false" ht="12.75" hidden="false" customHeight="false" outlineLevel="0" collapsed="false">
      <c r="B150" s="4" t="n">
        <f aca="true">RAND()</f>
        <v>0.426820181074456</v>
      </c>
      <c r="C150" s="4" t="n">
        <f aca="true">RAND()</f>
        <v>0.606813074609793</v>
      </c>
    </row>
    <row r="151" customFormat="false" ht="12.75" hidden="false" customHeight="false" outlineLevel="0" collapsed="false">
      <c r="B151" s="4" t="n">
        <f aca="true">RAND()</f>
        <v>0.0785062181639109</v>
      </c>
      <c r="C151" s="4" t="n">
        <f aca="true">RAND()</f>
        <v>0.83457802248651</v>
      </c>
    </row>
    <row r="152" customFormat="false" ht="12.75" hidden="false" customHeight="false" outlineLevel="0" collapsed="false">
      <c r="B152" s="4" t="n">
        <f aca="true">RAND()</f>
        <v>0.749565823676589</v>
      </c>
      <c r="C152" s="4" t="n">
        <f aca="true">RAND()</f>
        <v>0.41497133036074</v>
      </c>
    </row>
    <row r="153" customFormat="false" ht="12.75" hidden="false" customHeight="false" outlineLevel="0" collapsed="false">
      <c r="B153" s="4" t="n">
        <f aca="true">RAND()</f>
        <v>0.333562441707352</v>
      </c>
      <c r="C153" s="4" t="n">
        <f aca="true">RAND()</f>
        <v>0.224879446727094</v>
      </c>
    </row>
    <row r="154" customFormat="false" ht="12.75" hidden="false" customHeight="false" outlineLevel="0" collapsed="false">
      <c r="B154" s="4" t="n">
        <f aca="true">RAND()</f>
        <v>0.284647305724624</v>
      </c>
      <c r="C154" s="4" t="n">
        <f aca="true">RAND()</f>
        <v>0.969941206194882</v>
      </c>
    </row>
    <row r="155" customFormat="false" ht="12.75" hidden="false" customHeight="false" outlineLevel="0" collapsed="false">
      <c r="B155" s="4" t="n">
        <f aca="true">RAND()</f>
        <v>0.902608717888735</v>
      </c>
      <c r="C155" s="4" t="n">
        <f aca="true">RAND()</f>
        <v>0.0307980980775942</v>
      </c>
    </row>
    <row r="156" customFormat="false" ht="12.75" hidden="false" customHeight="false" outlineLevel="0" collapsed="false">
      <c r="B156" s="4" t="n">
        <f aca="true">RAND()</f>
        <v>0.936308989303152</v>
      </c>
      <c r="C156" s="4" t="n">
        <f aca="true">RAND()</f>
        <v>0.945296379580636</v>
      </c>
    </row>
    <row r="157" customFormat="false" ht="12.75" hidden="false" customHeight="false" outlineLevel="0" collapsed="false">
      <c r="B157" s="4" t="n">
        <f aca="true">RAND()</f>
        <v>0.474521456806173</v>
      </c>
      <c r="C157" s="4" t="n">
        <f aca="true">RAND()</f>
        <v>0.634235378098</v>
      </c>
    </row>
    <row r="158" customFormat="false" ht="12.75" hidden="false" customHeight="false" outlineLevel="0" collapsed="false">
      <c r="B158" s="4" t="n">
        <f aca="true">RAND()</f>
        <v>0.315319238496381</v>
      </c>
      <c r="C158" s="4" t="n">
        <f aca="true">RAND()</f>
        <v>0.189897910600456</v>
      </c>
    </row>
    <row r="159" customFormat="false" ht="12.75" hidden="false" customHeight="false" outlineLevel="0" collapsed="false">
      <c r="B159" s="4" t="n">
        <f aca="true">RAND()</f>
        <v>0.67062189956759</v>
      </c>
      <c r="C159" s="4" t="n">
        <f aca="true">RAND()</f>
        <v>0.858311945356741</v>
      </c>
    </row>
    <row r="160" customFormat="false" ht="12.75" hidden="false" customHeight="false" outlineLevel="0" collapsed="false">
      <c r="B160" s="4" t="n">
        <f aca="true">RAND()</f>
        <v>0.741519440755449</v>
      </c>
      <c r="C160" s="4" t="n">
        <f aca="true">RAND()</f>
        <v>0.764408695224004</v>
      </c>
    </row>
    <row r="161" customFormat="false" ht="12.75" hidden="false" customHeight="false" outlineLevel="0" collapsed="false">
      <c r="B161" s="4" t="n">
        <f aca="true">RAND()</f>
        <v>0.212953151756103</v>
      </c>
      <c r="C161" s="4" t="n">
        <f aca="true">RAND()</f>
        <v>0.175817859624682</v>
      </c>
    </row>
    <row r="162" customFormat="false" ht="12.75" hidden="false" customHeight="false" outlineLevel="0" collapsed="false">
      <c r="B162" s="4" t="n">
        <f aca="true">RAND()</f>
        <v>0.367637948150739</v>
      </c>
      <c r="C162" s="4" t="n">
        <f aca="true">RAND()</f>
        <v>0.0990622204140832</v>
      </c>
    </row>
    <row r="163" customFormat="false" ht="12.75" hidden="false" customHeight="false" outlineLevel="0" collapsed="false">
      <c r="B163" s="4" t="n">
        <f aca="true">RAND()</f>
        <v>0.512902638687719</v>
      </c>
      <c r="C163" s="4" t="n">
        <f aca="true">RAND()</f>
        <v>0.59572474912973</v>
      </c>
    </row>
    <row r="164" customFormat="false" ht="12.75" hidden="false" customHeight="false" outlineLevel="0" collapsed="false">
      <c r="B164" s="4" t="n">
        <f aca="true">RAND()</f>
        <v>0.709790489206025</v>
      </c>
      <c r="C164" s="4" t="n">
        <f aca="true">RAND()</f>
        <v>0.879876448466445</v>
      </c>
    </row>
    <row r="165" customFormat="false" ht="12.75" hidden="false" customHeight="false" outlineLevel="0" collapsed="false">
      <c r="B165" s="4" t="n">
        <f aca="true">RAND()</f>
        <v>0.338140253139768</v>
      </c>
      <c r="C165" s="4" t="n">
        <f aca="true">RAND()</f>
        <v>0.541997896788679</v>
      </c>
    </row>
    <row r="166" customFormat="false" ht="12.75" hidden="false" customHeight="false" outlineLevel="0" collapsed="false">
      <c r="B166" s="4" t="n">
        <f aca="true">RAND()</f>
        <v>0.592995922445594</v>
      </c>
      <c r="C166" s="4" t="n">
        <f aca="true">RAND()</f>
        <v>0.737791210594027</v>
      </c>
    </row>
    <row r="167" customFormat="false" ht="12.75" hidden="false" customHeight="false" outlineLevel="0" collapsed="false">
      <c r="B167" s="4" t="n">
        <f aca="true">RAND()</f>
        <v>0.00912629428966147</v>
      </c>
      <c r="C167" s="4" t="n">
        <f aca="true">RAND()</f>
        <v>0.699883037875482</v>
      </c>
    </row>
    <row r="168" customFormat="false" ht="12.75" hidden="false" customHeight="false" outlineLevel="0" collapsed="false">
      <c r="B168" s="4" t="n">
        <f aca="true">RAND()</f>
        <v>0.579336136713789</v>
      </c>
      <c r="C168" s="4" t="n">
        <f aca="true">RAND()</f>
        <v>0.937603552029342</v>
      </c>
    </row>
    <row r="169" customFormat="false" ht="12.75" hidden="false" customHeight="false" outlineLevel="0" collapsed="false">
      <c r="B169" s="4" t="n">
        <f aca="true">RAND()</f>
        <v>0.340624803808723</v>
      </c>
      <c r="C169" s="4" t="n">
        <f aca="true">RAND()</f>
        <v>0.746668536253602</v>
      </c>
    </row>
    <row r="170" customFormat="false" ht="12.75" hidden="false" customHeight="false" outlineLevel="0" collapsed="false">
      <c r="B170" s="4" t="n">
        <f aca="true">RAND()</f>
        <v>0.873186982631896</v>
      </c>
      <c r="C170" s="4" t="n">
        <f aca="true">RAND()</f>
        <v>0.852624495242064</v>
      </c>
    </row>
    <row r="171" customFormat="false" ht="12.75" hidden="false" customHeight="false" outlineLevel="0" collapsed="false">
      <c r="B171" s="4" t="n">
        <f aca="true">RAND()</f>
        <v>0.411570773008892</v>
      </c>
      <c r="C171" s="4" t="n">
        <f aca="true">RAND()</f>
        <v>0.917500799815688</v>
      </c>
    </row>
    <row r="172" customFormat="false" ht="12.75" hidden="false" customHeight="false" outlineLevel="0" collapsed="false">
      <c r="B172" s="4" t="n">
        <f aca="true">RAND()</f>
        <v>0.87264116901058</v>
      </c>
      <c r="C172" s="4" t="n">
        <f aca="true">RAND()</f>
        <v>0.574301030109433</v>
      </c>
    </row>
    <row r="173" customFormat="false" ht="12.75" hidden="false" customHeight="false" outlineLevel="0" collapsed="false">
      <c r="B173" s="4" t="n">
        <f aca="true">RAND()</f>
        <v>0.277810068730608</v>
      </c>
      <c r="C173" s="4" t="n">
        <f aca="true">RAND()</f>
        <v>0.612223838319707</v>
      </c>
    </row>
    <row r="174" customFormat="false" ht="12.75" hidden="false" customHeight="false" outlineLevel="0" collapsed="false">
      <c r="B174" s="4" t="n">
        <f aca="true">RAND()</f>
        <v>0.862990037406293</v>
      </c>
      <c r="C174" s="4" t="n">
        <f aca="true">RAND()</f>
        <v>0.279818862205822</v>
      </c>
    </row>
    <row r="175" customFormat="false" ht="12.75" hidden="false" customHeight="false" outlineLevel="0" collapsed="false">
      <c r="B175" s="4" t="n">
        <f aca="true">RAND()</f>
        <v>0.868614680341486</v>
      </c>
      <c r="C175" s="4" t="n">
        <f aca="true">RAND()</f>
        <v>0.395174855901027</v>
      </c>
    </row>
    <row r="176" customFormat="false" ht="12.75" hidden="false" customHeight="false" outlineLevel="0" collapsed="false">
      <c r="B176" s="4" t="n">
        <f aca="true">RAND()</f>
        <v>0.268541447473882</v>
      </c>
      <c r="C176" s="4" t="n">
        <f aca="true">RAND()</f>
        <v>0.620673290970392</v>
      </c>
    </row>
    <row r="177" customFormat="false" ht="12.75" hidden="false" customHeight="false" outlineLevel="0" collapsed="false">
      <c r="B177" s="4" t="n">
        <f aca="true">RAND()</f>
        <v>0.303844186695453</v>
      </c>
      <c r="C177" s="4" t="n">
        <f aca="true">RAND()</f>
        <v>0.997960945288538</v>
      </c>
    </row>
    <row r="178" customFormat="false" ht="12.75" hidden="false" customHeight="false" outlineLevel="0" collapsed="false">
      <c r="B178" s="4" t="n">
        <f aca="true">RAND()</f>
        <v>0.516134264911136</v>
      </c>
      <c r="C178" s="4" t="n">
        <f aca="true">RAND()</f>
        <v>0.0576329226886176</v>
      </c>
    </row>
    <row r="179" customFormat="false" ht="12.75" hidden="false" customHeight="false" outlineLevel="0" collapsed="false">
      <c r="B179" s="4" t="n">
        <f aca="true">RAND()</f>
        <v>0.963800352991497</v>
      </c>
      <c r="C179" s="4" t="n">
        <f aca="true">RAND()</f>
        <v>0.846619520382793</v>
      </c>
    </row>
    <row r="180" customFormat="false" ht="12.75" hidden="false" customHeight="false" outlineLevel="0" collapsed="false">
      <c r="B180" s="4" t="n">
        <f aca="true">RAND()</f>
        <v>0.288202656565387</v>
      </c>
      <c r="C180" s="4" t="n">
        <f aca="true">RAND()</f>
        <v>0.591116249728731</v>
      </c>
    </row>
    <row r="181" customFormat="false" ht="12.75" hidden="false" customHeight="false" outlineLevel="0" collapsed="false">
      <c r="B181" s="4" t="n">
        <f aca="true">RAND()</f>
        <v>0.188479398726584</v>
      </c>
      <c r="C181" s="4" t="n">
        <f aca="true">RAND()</f>
        <v>0.484129050291642</v>
      </c>
    </row>
    <row r="182" customFormat="false" ht="12.75" hidden="false" customHeight="false" outlineLevel="0" collapsed="false">
      <c r="B182" s="4" t="n">
        <f aca="true">RAND()</f>
        <v>0.67544264395785</v>
      </c>
      <c r="C182" s="4" t="n">
        <f aca="true">RAND()</f>
        <v>0.438756520670283</v>
      </c>
    </row>
    <row r="183" customFormat="false" ht="12.75" hidden="false" customHeight="false" outlineLevel="0" collapsed="false">
      <c r="B183" s="4" t="n">
        <f aca="true">RAND()</f>
        <v>0.189425929601689</v>
      </c>
      <c r="C183" s="4" t="n">
        <f aca="true">RAND()</f>
        <v>0.2009778749314</v>
      </c>
    </row>
    <row r="184" customFormat="false" ht="12.75" hidden="false" customHeight="false" outlineLevel="0" collapsed="false">
      <c r="B184" s="4" t="n">
        <f aca="true">RAND()</f>
        <v>0.363910160577847</v>
      </c>
      <c r="C184" s="4" t="n">
        <f aca="true">RAND()</f>
        <v>0.221446258064994</v>
      </c>
    </row>
    <row r="185" customFormat="false" ht="12.75" hidden="false" customHeight="false" outlineLevel="0" collapsed="false">
      <c r="B185" s="4" t="n">
        <f aca="true">RAND()</f>
        <v>0.949309190986406</v>
      </c>
      <c r="C185" s="4" t="n">
        <f aca="true">RAND()</f>
        <v>0.0260765109758041</v>
      </c>
    </row>
    <row r="186" customFormat="false" ht="12.75" hidden="false" customHeight="false" outlineLevel="0" collapsed="false">
      <c r="B186" s="4" t="n">
        <f aca="true">RAND()</f>
        <v>0.823681385180816</v>
      </c>
      <c r="C186" s="4" t="n">
        <f aca="true">RAND()</f>
        <v>0.832654796287726</v>
      </c>
    </row>
    <row r="187" customFormat="false" ht="12.75" hidden="false" customHeight="false" outlineLevel="0" collapsed="false">
      <c r="B187" s="4" t="n">
        <f aca="true">RAND()</f>
        <v>0.465266381687883</v>
      </c>
      <c r="C187" s="4" t="n">
        <f aca="true">RAND()</f>
        <v>0.257757579527908</v>
      </c>
    </row>
    <row r="188" customFormat="false" ht="12.75" hidden="false" customHeight="false" outlineLevel="0" collapsed="false">
      <c r="B188" s="4" t="n">
        <f aca="true">RAND()</f>
        <v>0.353197800872845</v>
      </c>
      <c r="C188" s="4" t="n">
        <f aca="true">RAND()</f>
        <v>0.2457897539486</v>
      </c>
    </row>
    <row r="189" customFormat="false" ht="12.75" hidden="false" customHeight="false" outlineLevel="0" collapsed="false">
      <c r="B189" s="4" t="n">
        <f aca="true">RAND()</f>
        <v>0.873429032314647</v>
      </c>
      <c r="C189" s="4" t="n">
        <f aca="true">RAND()</f>
        <v>0.985133257667701</v>
      </c>
    </row>
    <row r="190" customFormat="false" ht="12.75" hidden="false" customHeight="false" outlineLevel="0" collapsed="false">
      <c r="B190" s="4" t="n">
        <f aca="true">RAND()</f>
        <v>0.54183362901056</v>
      </c>
      <c r="C190" s="4" t="n">
        <f aca="true">RAND()</f>
        <v>0.118151942104199</v>
      </c>
    </row>
    <row r="191" customFormat="false" ht="12.75" hidden="false" customHeight="false" outlineLevel="0" collapsed="false">
      <c r="B191" s="4" t="n">
        <f aca="true">RAND()</f>
        <v>0.536813742094014</v>
      </c>
      <c r="C191" s="4" t="n">
        <f aca="true">RAND()</f>
        <v>0.227670828649254</v>
      </c>
    </row>
    <row r="192" customFormat="false" ht="12.75" hidden="false" customHeight="false" outlineLevel="0" collapsed="false">
      <c r="B192" s="4" t="n">
        <f aca="true">RAND()</f>
        <v>0.952988594667561</v>
      </c>
      <c r="C192" s="4" t="n">
        <f aca="true">RAND()</f>
        <v>0.327281379491547</v>
      </c>
    </row>
    <row r="193" customFormat="false" ht="12.75" hidden="false" customHeight="false" outlineLevel="0" collapsed="false">
      <c r="B193" s="4" t="n">
        <f aca="true">RAND()</f>
        <v>0.248068425132671</v>
      </c>
      <c r="C193" s="4" t="n">
        <f aca="true">RAND()</f>
        <v>0.850120072091974</v>
      </c>
    </row>
    <row r="194" customFormat="false" ht="12.75" hidden="false" customHeight="false" outlineLevel="0" collapsed="false">
      <c r="B194" s="4" t="n">
        <f aca="true">RAND()</f>
        <v>0.302703658850177</v>
      </c>
      <c r="C194" s="4" t="n">
        <f aca="true">RAND()</f>
        <v>0.152353425035347</v>
      </c>
    </row>
    <row r="195" customFormat="false" ht="12.75" hidden="false" customHeight="false" outlineLevel="0" collapsed="false">
      <c r="B195" s="4" t="n">
        <f aca="true">RAND()</f>
        <v>0.567173057302414</v>
      </c>
      <c r="C195" s="4" t="n">
        <f aca="true">RAND()</f>
        <v>0.745739627370871</v>
      </c>
    </row>
    <row r="196" customFormat="false" ht="12.75" hidden="false" customHeight="false" outlineLevel="0" collapsed="false">
      <c r="B196" s="4" t="n">
        <f aca="true">RAND()</f>
        <v>0.386712108181487</v>
      </c>
      <c r="C196" s="4" t="n">
        <f aca="true">RAND()</f>
        <v>0.149323452080702</v>
      </c>
    </row>
    <row r="197" customFormat="false" ht="12.75" hidden="false" customHeight="false" outlineLevel="0" collapsed="false">
      <c r="B197" s="4" t="n">
        <f aca="true">RAND()</f>
        <v>0.409206343312187</v>
      </c>
      <c r="C197" s="4" t="n">
        <f aca="true">RAND()</f>
        <v>0.651132153257294</v>
      </c>
    </row>
    <row r="198" customFormat="false" ht="12.75" hidden="false" customHeight="false" outlineLevel="0" collapsed="false">
      <c r="B198" s="4" t="n">
        <f aca="true">RAND()</f>
        <v>0.522389148412657</v>
      </c>
      <c r="C198" s="4" t="n">
        <f aca="true">RAND()</f>
        <v>0.879150673346084</v>
      </c>
    </row>
    <row r="199" customFormat="false" ht="12.75" hidden="false" customHeight="false" outlineLevel="0" collapsed="false">
      <c r="B199" s="4" t="n">
        <f aca="true">RAND()</f>
        <v>0.581028529850973</v>
      </c>
      <c r="C199" s="4" t="n">
        <f aca="true">RAND()</f>
        <v>0.0693814650967524</v>
      </c>
    </row>
    <row r="200" customFormat="false" ht="12.75" hidden="false" customHeight="false" outlineLevel="0" collapsed="false">
      <c r="B200" s="4" t="n">
        <f aca="true">RAND()</f>
        <v>0.333023827771981</v>
      </c>
      <c r="C200" s="4" t="n">
        <f aca="true">RAND()</f>
        <v>0.0870781900232</v>
      </c>
    </row>
    <row r="201" customFormat="false" ht="12.75" hidden="false" customHeight="false" outlineLevel="0" collapsed="false">
      <c r="B201" s="4" t="n">
        <f aca="true">RAND()</f>
        <v>0.582850628640013</v>
      </c>
      <c r="C201" s="4" t="n">
        <f aca="true">RAND()</f>
        <v>0.29630536590936</v>
      </c>
    </row>
    <row r="202" customFormat="false" ht="12.75" hidden="false" customHeight="false" outlineLevel="0" collapsed="false">
      <c r="B202" s="4" t="n">
        <f aca="true">RAND()</f>
        <v>0.177188625910723</v>
      </c>
      <c r="C202" s="4" t="n">
        <f aca="true">RAND()</f>
        <v>0.542010389581609</v>
      </c>
    </row>
    <row r="203" customFormat="false" ht="12.75" hidden="false" customHeight="false" outlineLevel="0" collapsed="false">
      <c r="B203" s="4" t="n">
        <f aca="true">RAND()</f>
        <v>0.254564359000128</v>
      </c>
      <c r="C203" s="4" t="n">
        <f aca="true">RAND()</f>
        <v>0.9698922398601</v>
      </c>
    </row>
    <row r="204" customFormat="false" ht="12.75" hidden="false" customHeight="false" outlineLevel="0" collapsed="false">
      <c r="B204" s="4" t="n">
        <f aca="true">RAND()</f>
        <v>0.681928343337224</v>
      </c>
      <c r="C204" s="4" t="n">
        <f aca="true">RAND()</f>
        <v>0.338704059567011</v>
      </c>
    </row>
    <row r="205" customFormat="false" ht="12.75" hidden="false" customHeight="false" outlineLevel="0" collapsed="false">
      <c r="B205" s="4" t="n">
        <f aca="true">RAND()</f>
        <v>0.999187953069396</v>
      </c>
      <c r="C205" s="4" t="n">
        <f aca="true">RAND()</f>
        <v>0.681039727728064</v>
      </c>
    </row>
    <row r="206" customFormat="false" ht="12.75" hidden="false" customHeight="false" outlineLevel="0" collapsed="false">
      <c r="B206" s="4" t="n">
        <f aca="true">RAND()</f>
        <v>0.110984430241882</v>
      </c>
      <c r="C206" s="4" t="n">
        <f aca="true">RAND()</f>
        <v>0.90736134485075</v>
      </c>
    </row>
    <row r="207" customFormat="false" ht="12.75" hidden="false" customHeight="false" outlineLevel="0" collapsed="false">
      <c r="B207" s="4" t="n">
        <f aca="true">RAND()</f>
        <v>0.416400879285756</v>
      </c>
      <c r="C207" s="4" t="n">
        <f aca="true">RAND()</f>
        <v>0.569993654909143</v>
      </c>
    </row>
    <row r="208" customFormat="false" ht="12.75" hidden="false" customHeight="false" outlineLevel="0" collapsed="false">
      <c r="B208" s="4" t="n">
        <f aca="true">RAND()</f>
        <v>0.291208537691535</v>
      </c>
      <c r="C208" s="4" t="n">
        <f aca="true">RAND()</f>
        <v>0.94231806282185</v>
      </c>
    </row>
    <row r="209" customFormat="false" ht="12.75" hidden="false" customHeight="false" outlineLevel="0" collapsed="false">
      <c r="B209" s="4" t="n">
        <f aca="true">RAND()</f>
        <v>0.870014276427339</v>
      </c>
      <c r="C209" s="4" t="n">
        <f aca="true">RAND()</f>
        <v>0.751679714585647</v>
      </c>
    </row>
    <row r="210" customFormat="false" ht="12.75" hidden="false" customHeight="false" outlineLevel="0" collapsed="false">
      <c r="B210" s="4" t="n">
        <f aca="true">RAND()</f>
        <v>0.248483503347173</v>
      </c>
      <c r="C210" s="4" t="n">
        <f aca="true">RAND()</f>
        <v>0.860437944993699</v>
      </c>
    </row>
    <row r="211" customFormat="false" ht="12.75" hidden="false" customHeight="false" outlineLevel="0" collapsed="false">
      <c r="B211" s="4" t="n">
        <f aca="true">RAND()</f>
        <v>0.471109469108326</v>
      </c>
      <c r="C211" s="4" t="n">
        <f aca="true">RAND()</f>
        <v>0.147170415531684</v>
      </c>
    </row>
    <row r="212" customFormat="false" ht="12.75" hidden="false" customHeight="false" outlineLevel="0" collapsed="false">
      <c r="B212" s="4" t="n">
        <f aca="true">RAND()</f>
        <v>0.745886495214964</v>
      </c>
      <c r="C212" s="4" t="n">
        <f aca="true">RAND()</f>
        <v>0.819148320008139</v>
      </c>
    </row>
    <row r="213" customFormat="false" ht="12.75" hidden="false" customHeight="false" outlineLevel="0" collapsed="false">
      <c r="B213" s="4" t="n">
        <f aca="true">RAND()</f>
        <v>0.0355837642998619</v>
      </c>
      <c r="C213" s="4" t="n">
        <f aca="true">RAND()</f>
        <v>0.176307539386591</v>
      </c>
    </row>
    <row r="214" customFormat="false" ht="12.75" hidden="false" customHeight="false" outlineLevel="0" collapsed="false">
      <c r="B214" s="4" t="n">
        <f aca="true">RAND()</f>
        <v>0.310814327624977</v>
      </c>
      <c r="C214" s="4" t="n">
        <f aca="true">RAND()</f>
        <v>0.18255330576149</v>
      </c>
    </row>
    <row r="215" customFormat="false" ht="12.75" hidden="false" customHeight="false" outlineLevel="0" collapsed="false">
      <c r="B215" s="4" t="n">
        <f aca="true">RAND()</f>
        <v>0.354682367671864</v>
      </c>
      <c r="C215" s="4" t="n">
        <f aca="true">RAND()</f>
        <v>0.229122113893476</v>
      </c>
    </row>
    <row r="216" customFormat="false" ht="12.75" hidden="false" customHeight="false" outlineLevel="0" collapsed="false">
      <c r="B216" s="4" t="n">
        <f aca="true">RAND()</f>
        <v>0.581192477974476</v>
      </c>
      <c r="C216" s="4" t="n">
        <f aca="true">RAND()</f>
        <v>0.352516216209546</v>
      </c>
    </row>
    <row r="217" customFormat="false" ht="12.75" hidden="false" customHeight="false" outlineLevel="0" collapsed="false">
      <c r="B217" s="4" t="n">
        <f aca="true">RAND()</f>
        <v>0.120930004412205</v>
      </c>
      <c r="C217" s="4" t="n">
        <f aca="true">RAND()</f>
        <v>0.561668525467183</v>
      </c>
    </row>
    <row r="218" customFormat="false" ht="12.75" hidden="false" customHeight="false" outlineLevel="0" collapsed="false">
      <c r="B218" s="4" t="n">
        <f aca="true">RAND()</f>
        <v>0.704775645995148</v>
      </c>
      <c r="C218" s="4" t="n">
        <f aca="true">RAND()</f>
        <v>0.246219999632969</v>
      </c>
    </row>
    <row r="219" customFormat="false" ht="12.75" hidden="false" customHeight="false" outlineLevel="0" collapsed="false">
      <c r="B219" s="4" t="n">
        <f aca="true">RAND()</f>
        <v>0.566444106775511</v>
      </c>
      <c r="C219" s="4" t="n">
        <f aca="true">RAND()</f>
        <v>0.453588715095669</v>
      </c>
    </row>
    <row r="220" customFormat="false" ht="12.75" hidden="false" customHeight="false" outlineLevel="0" collapsed="false">
      <c r="B220" s="4" t="n">
        <f aca="true">RAND()</f>
        <v>0.914825865016862</v>
      </c>
      <c r="C220" s="4" t="n">
        <f aca="true">RAND()</f>
        <v>0.430669776669488</v>
      </c>
    </row>
    <row r="221" customFormat="false" ht="12.75" hidden="false" customHeight="false" outlineLevel="0" collapsed="false">
      <c r="B221" s="4" t="n">
        <f aca="true">RAND()</f>
        <v>0.337302373042186</v>
      </c>
      <c r="C221" s="4" t="n">
        <f aca="true">RAND()</f>
        <v>0.317042864225921</v>
      </c>
    </row>
    <row r="222" customFormat="false" ht="12.75" hidden="false" customHeight="false" outlineLevel="0" collapsed="false">
      <c r="B222" s="4" t="n">
        <f aca="true">RAND()</f>
        <v>0.740913545788795</v>
      </c>
      <c r="C222" s="4" t="n">
        <f aca="true">RAND()</f>
        <v>0.666592932222148</v>
      </c>
    </row>
    <row r="223" customFormat="false" ht="12.75" hidden="false" customHeight="false" outlineLevel="0" collapsed="false">
      <c r="B223" s="4" t="n">
        <f aca="true">RAND()</f>
        <v>0.66761267519985</v>
      </c>
      <c r="C223" s="4" t="n">
        <f aca="true">RAND()</f>
        <v>0.164919846929878</v>
      </c>
    </row>
    <row r="224" customFormat="false" ht="12.75" hidden="false" customHeight="false" outlineLevel="0" collapsed="false">
      <c r="B224" s="4" t="n">
        <f aca="true">RAND()</f>
        <v>0.612840794419377</v>
      </c>
      <c r="C224" s="4" t="n">
        <f aca="true">RAND()</f>
        <v>0.278725534297213</v>
      </c>
    </row>
    <row r="225" customFormat="false" ht="12.75" hidden="false" customHeight="false" outlineLevel="0" collapsed="false">
      <c r="B225" s="4" t="n">
        <f aca="true">RAND()</f>
        <v>0.931641780508692</v>
      </c>
      <c r="C225" s="4" t="n">
        <f aca="true">RAND()</f>
        <v>0.580972706312482</v>
      </c>
    </row>
    <row r="226" customFormat="false" ht="12.75" hidden="false" customHeight="false" outlineLevel="0" collapsed="false">
      <c r="B226" s="4" t="n">
        <f aca="true">RAND()</f>
        <v>0.0289988239625999</v>
      </c>
      <c r="C226" s="4" t="n">
        <f aca="true">RAND()</f>
        <v>0.956524114908663</v>
      </c>
    </row>
    <row r="227" customFormat="false" ht="12.75" hidden="false" customHeight="false" outlineLevel="0" collapsed="false">
      <c r="B227" s="4" t="n">
        <f aca="true">RAND()</f>
        <v>0.348992044353546</v>
      </c>
      <c r="C227" s="4" t="n">
        <f aca="true">RAND()</f>
        <v>0.53064850149049</v>
      </c>
    </row>
    <row r="228" customFormat="false" ht="12.75" hidden="false" customHeight="false" outlineLevel="0" collapsed="false">
      <c r="B228" s="4" t="n">
        <f aca="true">RAND()</f>
        <v>0.217435193595523</v>
      </c>
      <c r="C228" s="4" t="n">
        <f aca="true">RAND()</f>
        <v>0.195113245388768</v>
      </c>
    </row>
    <row r="229" customFormat="false" ht="12.75" hidden="false" customHeight="false" outlineLevel="0" collapsed="false">
      <c r="B229" s="4" t="n">
        <f aca="true">RAND()</f>
        <v>0.726387322882527</v>
      </c>
      <c r="C229" s="4" t="n">
        <f aca="true">RAND()</f>
        <v>0.904865860924069</v>
      </c>
    </row>
    <row r="230" customFormat="false" ht="12.75" hidden="false" customHeight="false" outlineLevel="0" collapsed="false">
      <c r="B230" s="4" t="n">
        <f aca="true">RAND()</f>
        <v>0.512539264471678</v>
      </c>
      <c r="C230" s="4" t="n">
        <f aca="true">RAND()</f>
        <v>0.33217533313475</v>
      </c>
    </row>
    <row r="231" customFormat="false" ht="12.75" hidden="false" customHeight="false" outlineLevel="0" collapsed="false">
      <c r="B231" s="4" t="n">
        <f aca="true">RAND()</f>
        <v>0.341150032046798</v>
      </c>
      <c r="C231" s="4" t="n">
        <f aca="true">RAND()</f>
        <v>0.650781260271399</v>
      </c>
    </row>
    <row r="232" customFormat="false" ht="12.75" hidden="false" customHeight="false" outlineLevel="0" collapsed="false">
      <c r="B232" s="4" t="n">
        <f aca="true">RAND()</f>
        <v>0.141424754604763</v>
      </c>
      <c r="C232" s="4" t="n">
        <f aca="true">RAND()</f>
        <v>0.673071817995458</v>
      </c>
    </row>
    <row r="233" customFormat="false" ht="12.75" hidden="false" customHeight="false" outlineLevel="0" collapsed="false">
      <c r="B233" s="4" t="n">
        <f aca="true">RAND()</f>
        <v>0.975494050690068</v>
      </c>
      <c r="C233" s="4" t="n">
        <f aca="true">RAND()</f>
        <v>0.168088729174391</v>
      </c>
    </row>
    <row r="234" customFormat="false" ht="12.75" hidden="false" customHeight="false" outlineLevel="0" collapsed="false">
      <c r="B234" s="4" t="n">
        <f aca="true">RAND()</f>
        <v>0.806566297082087</v>
      </c>
      <c r="C234" s="4" t="n">
        <f aca="true">RAND()</f>
        <v>0.422493160698672</v>
      </c>
    </row>
    <row r="235" customFormat="false" ht="12.75" hidden="false" customHeight="false" outlineLevel="0" collapsed="false">
      <c r="B235" s="4" t="n">
        <f aca="true">RAND()</f>
        <v>0.580739931249831</v>
      </c>
      <c r="C235" s="4" t="n">
        <f aca="true">RAND()</f>
        <v>0.3871367367297</v>
      </c>
    </row>
    <row r="236" customFormat="false" ht="12.75" hidden="false" customHeight="false" outlineLevel="0" collapsed="false">
      <c r="B236" s="4" t="n">
        <f aca="true">RAND()</f>
        <v>0.368006061750719</v>
      </c>
      <c r="C236" s="4" t="n">
        <f aca="true">RAND()</f>
        <v>0.811713884419397</v>
      </c>
    </row>
    <row r="237" customFormat="false" ht="12.75" hidden="false" customHeight="false" outlineLevel="0" collapsed="false">
      <c r="B237" s="4" t="n">
        <f aca="true">RAND()</f>
        <v>0.876178739474408</v>
      </c>
      <c r="C237" s="4" t="n">
        <f aca="true">RAND()</f>
        <v>0.138129117694186</v>
      </c>
    </row>
    <row r="238" customFormat="false" ht="12.75" hidden="false" customHeight="false" outlineLevel="0" collapsed="false">
      <c r="B238" s="4" t="n">
        <f aca="true">RAND()</f>
        <v>0.61251304062475</v>
      </c>
      <c r="C238" s="4" t="n">
        <f aca="true">RAND()</f>
        <v>0.379278646873508</v>
      </c>
    </row>
    <row r="239" customFormat="false" ht="12.75" hidden="false" customHeight="false" outlineLevel="0" collapsed="false">
      <c r="B239" s="4" t="n">
        <f aca="true">RAND()</f>
        <v>0.0663622834881543</v>
      </c>
      <c r="C239" s="4" t="n">
        <f aca="true">RAND()</f>
        <v>0.711255821177573</v>
      </c>
    </row>
    <row r="240" customFormat="false" ht="12.75" hidden="false" customHeight="false" outlineLevel="0" collapsed="false">
      <c r="B240" s="4" t="n">
        <f aca="true">RAND()</f>
        <v>0.032338170468642</v>
      </c>
      <c r="C240" s="4" t="n">
        <f aca="true">RAND()</f>
        <v>0.331349540168869</v>
      </c>
    </row>
    <row r="241" customFormat="false" ht="12.75" hidden="false" customHeight="false" outlineLevel="0" collapsed="false">
      <c r="B241" s="4" t="n">
        <f aca="true">RAND()</f>
        <v>0.998117861590174</v>
      </c>
      <c r="C241" s="4" t="n">
        <f aca="true">RAND()</f>
        <v>0.401823117958431</v>
      </c>
    </row>
    <row r="242" customFormat="false" ht="12.75" hidden="false" customHeight="false" outlineLevel="0" collapsed="false">
      <c r="B242" s="4" t="n">
        <f aca="true">RAND()</f>
        <v>0.765418536446084</v>
      </c>
      <c r="C242" s="4" t="n">
        <f aca="true">RAND()</f>
        <v>0.863268288447564</v>
      </c>
    </row>
    <row r="243" customFormat="false" ht="12.75" hidden="false" customHeight="false" outlineLevel="0" collapsed="false">
      <c r="B243" s="4" t="n">
        <f aca="true">RAND()</f>
        <v>0.906713188592262</v>
      </c>
      <c r="C243" s="4" t="n">
        <f aca="true">RAND()</f>
        <v>0.220255579666629</v>
      </c>
    </row>
    <row r="244" customFormat="false" ht="12.75" hidden="false" customHeight="false" outlineLevel="0" collapsed="false">
      <c r="B244" s="4" t="n">
        <f aca="true">RAND()</f>
        <v>0.71844629790275</v>
      </c>
      <c r="C244" s="4" t="n">
        <f aca="true">RAND()</f>
        <v>0.0638777348459451</v>
      </c>
    </row>
    <row r="245" customFormat="false" ht="12.75" hidden="false" customHeight="false" outlineLevel="0" collapsed="false">
      <c r="B245" s="4" t="n">
        <f aca="true">RAND()</f>
        <v>0.580903025283131</v>
      </c>
      <c r="C245" s="4" t="n">
        <f aca="true">RAND()</f>
        <v>0.139710710302509</v>
      </c>
    </row>
    <row r="246" customFormat="false" ht="12.75" hidden="false" customHeight="false" outlineLevel="0" collapsed="false">
      <c r="B246" s="4" t="n">
        <f aca="true">RAND()</f>
        <v>0.333455971324823</v>
      </c>
      <c r="C246" s="4" t="n">
        <f aca="true">RAND()</f>
        <v>0.622746320496249</v>
      </c>
    </row>
    <row r="247" customFormat="false" ht="12.75" hidden="false" customHeight="false" outlineLevel="0" collapsed="false">
      <c r="B247" s="4" t="n">
        <f aca="true">RAND()</f>
        <v>0.36335891985898</v>
      </c>
      <c r="C247" s="4" t="n">
        <f aca="true">RAND()</f>
        <v>0.98780760477076</v>
      </c>
    </row>
    <row r="248" customFormat="false" ht="12.75" hidden="false" customHeight="false" outlineLevel="0" collapsed="false">
      <c r="B248" s="4" t="n">
        <f aca="true">RAND()</f>
        <v>0.156617056476542</v>
      </c>
      <c r="C248" s="4" t="n">
        <f aca="true">RAND()</f>
        <v>0.963378021644564</v>
      </c>
    </row>
    <row r="249" customFormat="false" ht="12.75" hidden="false" customHeight="false" outlineLevel="0" collapsed="false">
      <c r="B249" s="4" t="n">
        <f aca="true">RAND()</f>
        <v>0.479215128433514</v>
      </c>
      <c r="C249" s="4" t="n">
        <f aca="true">RAND()</f>
        <v>0.484929038516836</v>
      </c>
    </row>
    <row r="250" customFormat="false" ht="12.75" hidden="false" customHeight="false" outlineLevel="0" collapsed="false">
      <c r="B250" s="4" t="n">
        <f aca="true">RAND()</f>
        <v>0.43029077319787</v>
      </c>
      <c r="C250" s="4" t="n">
        <f aca="true">RAND()</f>
        <v>0.857730047804924</v>
      </c>
    </row>
    <row r="251" customFormat="false" ht="12.75" hidden="false" customHeight="false" outlineLevel="0" collapsed="false">
      <c r="B251" s="4" t="n">
        <f aca="true">RAND()</f>
        <v>0.299752325630565</v>
      </c>
      <c r="C251" s="4" t="n">
        <f aca="true">RAND()</f>
        <v>0.230834168622997</v>
      </c>
    </row>
    <row r="252" customFormat="false" ht="12.75" hidden="false" customHeight="false" outlineLevel="0" collapsed="false">
      <c r="B252" s="4" t="n">
        <f aca="true">RAND()</f>
        <v>0.380064086212252</v>
      </c>
      <c r="C252" s="4" t="n">
        <f aca="true">RAND()</f>
        <v>0.272294284222304</v>
      </c>
    </row>
    <row r="253" customFormat="false" ht="12.75" hidden="false" customHeight="false" outlineLevel="0" collapsed="false">
      <c r="B253" s="4" t="n">
        <f aca="true">RAND()</f>
        <v>0.737850012559217</v>
      </c>
      <c r="C253" s="4" t="n">
        <f aca="true">RAND()</f>
        <v>0.0554494321211681</v>
      </c>
    </row>
    <row r="254" customFormat="false" ht="12.75" hidden="false" customHeight="false" outlineLevel="0" collapsed="false">
      <c r="B254" s="4" t="n">
        <f aca="true">RAND()</f>
        <v>0.342338498541344</v>
      </c>
      <c r="C254" s="4" t="n">
        <f aca="true">RAND()</f>
        <v>0.982831259679602</v>
      </c>
    </row>
    <row r="255" customFormat="false" ht="12.75" hidden="false" customHeight="false" outlineLevel="0" collapsed="false">
      <c r="B255" s="4" t="n">
        <f aca="true">RAND()</f>
        <v>0.801925312926545</v>
      </c>
      <c r="C255" s="4" t="n">
        <f aca="true">RAND()</f>
        <v>0.191577472533095</v>
      </c>
    </row>
    <row r="256" customFormat="false" ht="12.75" hidden="false" customHeight="false" outlineLevel="0" collapsed="false">
      <c r="B256" s="4" t="n">
        <f aca="true">RAND()</f>
        <v>0.959937276938347</v>
      </c>
      <c r="C256" s="4" t="n">
        <f aca="true">RAND()</f>
        <v>0.707704225816581</v>
      </c>
    </row>
    <row r="257" customFormat="false" ht="12.75" hidden="false" customHeight="false" outlineLevel="0" collapsed="false">
      <c r="B257" s="4" t="n">
        <f aca="true">RAND()</f>
        <v>0.813283732661525</v>
      </c>
      <c r="C257" s="4" t="n">
        <f aca="true">RAND()</f>
        <v>0.526587760030643</v>
      </c>
    </row>
    <row r="258" customFormat="false" ht="12.75" hidden="false" customHeight="false" outlineLevel="0" collapsed="false">
      <c r="B258" s="4" t="n">
        <f aca="true">RAND()</f>
        <v>0.088650887083438</v>
      </c>
      <c r="C258" s="4" t="n">
        <f aca="true">RAND()</f>
        <v>0.920037689022144</v>
      </c>
    </row>
    <row r="259" customFormat="false" ht="12.75" hidden="false" customHeight="false" outlineLevel="0" collapsed="false">
      <c r="B259" s="4" t="n">
        <f aca="true">RAND()</f>
        <v>0.758117553081182</v>
      </c>
      <c r="C259" s="4" t="n">
        <f aca="true">RAND()</f>
        <v>0.89101907636042</v>
      </c>
    </row>
    <row r="260" customFormat="false" ht="12.75" hidden="false" customHeight="false" outlineLevel="0" collapsed="false">
      <c r="B260" s="4" t="n">
        <f aca="true">RAND()</f>
        <v>0.153506053639919</v>
      </c>
      <c r="C260" s="4" t="n">
        <f aca="true">RAND()</f>
        <v>0.901440981571342</v>
      </c>
    </row>
    <row r="261" customFormat="false" ht="12.75" hidden="false" customHeight="false" outlineLevel="0" collapsed="false">
      <c r="B261" s="4" t="n">
        <f aca="true">RAND()</f>
        <v>0.157943573166104</v>
      </c>
      <c r="C261" s="4" t="n">
        <f aca="true">RAND()</f>
        <v>0.8855522026153</v>
      </c>
    </row>
    <row r="262" customFormat="false" ht="12.75" hidden="false" customHeight="false" outlineLevel="0" collapsed="false">
      <c r="B262" s="4" t="n">
        <f aca="true">RAND()</f>
        <v>0.947468351389608</v>
      </c>
      <c r="C262" s="4" t="n">
        <f aca="true">RAND()</f>
        <v>0.981054763797174</v>
      </c>
    </row>
    <row r="263" customFormat="false" ht="12.75" hidden="false" customHeight="false" outlineLevel="0" collapsed="false">
      <c r="B263" s="4" t="n">
        <f aca="true">RAND()</f>
        <v>0.581461748135925</v>
      </c>
      <c r="C263" s="4" t="n">
        <f aca="true">RAND()</f>
        <v>0.213196015860767</v>
      </c>
    </row>
    <row r="264" customFormat="false" ht="12.75" hidden="false" customHeight="false" outlineLevel="0" collapsed="false">
      <c r="B264" s="4" t="n">
        <f aca="true">RAND()</f>
        <v>0.551738453224479</v>
      </c>
      <c r="C264" s="4" t="n">
        <f aca="true">RAND()</f>
        <v>0.883848854559609</v>
      </c>
    </row>
    <row r="265" customFormat="false" ht="12.75" hidden="false" customHeight="false" outlineLevel="0" collapsed="false">
      <c r="B265" s="4" t="n">
        <f aca="true">RAND()</f>
        <v>0.163708664833962</v>
      </c>
      <c r="C265" s="4" t="n">
        <f aca="true">RAND()</f>
        <v>0.343178879209054</v>
      </c>
    </row>
    <row r="266" customFormat="false" ht="12.75" hidden="false" customHeight="false" outlineLevel="0" collapsed="false">
      <c r="B266" s="4" t="n">
        <f aca="true">RAND()</f>
        <v>0.367761053859779</v>
      </c>
      <c r="C266" s="4" t="n">
        <f aca="true">RAND()</f>
        <v>0.926364900093031</v>
      </c>
    </row>
    <row r="267" customFormat="false" ht="12.75" hidden="false" customHeight="false" outlineLevel="0" collapsed="false">
      <c r="B267" s="4" t="n">
        <f aca="true">RAND()</f>
        <v>0.878201673221622</v>
      </c>
      <c r="C267" s="4" t="n">
        <f aca="true">RAND()</f>
        <v>0.181971721340561</v>
      </c>
    </row>
    <row r="268" customFormat="false" ht="12.75" hidden="false" customHeight="false" outlineLevel="0" collapsed="false">
      <c r="B268" s="4" t="n">
        <f aca="true">RAND()</f>
        <v>0.369715951960065</v>
      </c>
      <c r="C268" s="4" t="n">
        <f aca="true">RAND()</f>
        <v>0.528561613583897</v>
      </c>
    </row>
    <row r="269" customFormat="false" ht="12.75" hidden="false" customHeight="false" outlineLevel="0" collapsed="false">
      <c r="B269" s="4" t="n">
        <f aca="true">RAND()</f>
        <v>0.653333417467009</v>
      </c>
      <c r="C269" s="4" t="n">
        <f aca="true">RAND()</f>
        <v>0.164449767743247</v>
      </c>
    </row>
    <row r="270" customFormat="false" ht="12.75" hidden="false" customHeight="false" outlineLevel="0" collapsed="false">
      <c r="B270" s="4" t="n">
        <f aca="true">RAND()</f>
        <v>0.365755849613275</v>
      </c>
      <c r="C270" s="4" t="n">
        <f aca="true">RAND()</f>
        <v>0.646393680940687</v>
      </c>
    </row>
    <row r="271" customFormat="false" ht="12.75" hidden="false" customHeight="false" outlineLevel="0" collapsed="false">
      <c r="B271" s="4" t="n">
        <f aca="true">RAND()</f>
        <v>0.21604775163466</v>
      </c>
      <c r="C271" s="4" t="n">
        <f aca="true">RAND()</f>
        <v>0.244088223355562</v>
      </c>
    </row>
    <row r="272" customFormat="false" ht="12.75" hidden="false" customHeight="false" outlineLevel="0" collapsed="false">
      <c r="B272" s="4" t="n">
        <f aca="true">RAND()</f>
        <v>0.170022876032436</v>
      </c>
      <c r="C272" s="4" t="n">
        <f aca="true">RAND()</f>
        <v>0.75245861767219</v>
      </c>
    </row>
    <row r="273" customFormat="false" ht="12.75" hidden="false" customHeight="false" outlineLevel="0" collapsed="false">
      <c r="B273" s="4" t="n">
        <f aca="true">RAND()</f>
        <v>0.302141997738624</v>
      </c>
      <c r="C273" s="4" t="n">
        <f aca="true">RAND()</f>
        <v>0.702214169747951</v>
      </c>
    </row>
    <row r="274" customFormat="false" ht="12.75" hidden="false" customHeight="false" outlineLevel="0" collapsed="false">
      <c r="B274" s="4" t="n">
        <f aca="true">RAND()</f>
        <v>0.665742358106318</v>
      </c>
      <c r="C274" s="4" t="n">
        <f aca="true">RAND()</f>
        <v>0.986801772122103</v>
      </c>
    </row>
    <row r="275" customFormat="false" ht="12.75" hidden="false" customHeight="false" outlineLevel="0" collapsed="false">
      <c r="B275" s="4" t="n">
        <f aca="true">RAND()</f>
        <v>0.694908180608999</v>
      </c>
      <c r="C275" s="4" t="n">
        <f aca="true">RAND()</f>
        <v>0.451851123567269</v>
      </c>
    </row>
    <row r="276" customFormat="false" ht="12.75" hidden="false" customHeight="false" outlineLevel="0" collapsed="false">
      <c r="B276" s="4" t="n">
        <f aca="true">RAND()</f>
        <v>0.621735570790467</v>
      </c>
      <c r="C276" s="4" t="n">
        <f aca="true">RAND()</f>
        <v>0.723457649960164</v>
      </c>
    </row>
    <row r="277" customFormat="false" ht="12.75" hidden="false" customHeight="false" outlineLevel="0" collapsed="false">
      <c r="B277" s="4" t="n">
        <f aca="true">RAND()</f>
        <v>0.696142463800987</v>
      </c>
      <c r="C277" s="4" t="n">
        <f aca="true">RAND()</f>
        <v>0.157002237640494</v>
      </c>
    </row>
    <row r="278" customFormat="false" ht="12.75" hidden="false" customHeight="false" outlineLevel="0" collapsed="false">
      <c r="B278" s="4" t="n">
        <f aca="true">RAND()</f>
        <v>0.66132406846738</v>
      </c>
      <c r="C278" s="4" t="n">
        <f aca="true">RAND()</f>
        <v>0.814269506516789</v>
      </c>
    </row>
    <row r="279" customFormat="false" ht="12.75" hidden="false" customHeight="false" outlineLevel="0" collapsed="false">
      <c r="B279" s="4" t="n">
        <f aca="true">RAND()</f>
        <v>0.310537627986253</v>
      </c>
      <c r="C279" s="4" t="n">
        <f aca="true">RAND()</f>
        <v>0.600958282025222</v>
      </c>
    </row>
    <row r="280" customFormat="false" ht="12.75" hidden="false" customHeight="false" outlineLevel="0" collapsed="false">
      <c r="B280" s="4" t="n">
        <f aca="true">RAND()</f>
        <v>0.221621374934688</v>
      </c>
      <c r="C280" s="4" t="n">
        <f aca="true">RAND()</f>
        <v>0.707544478247412</v>
      </c>
    </row>
    <row r="281" customFormat="false" ht="12.75" hidden="false" customHeight="false" outlineLevel="0" collapsed="false">
      <c r="B281" s="4" t="n">
        <f aca="true">RAND()</f>
        <v>0.604872236380782</v>
      </c>
      <c r="C281" s="4" t="n">
        <f aca="true">RAND()</f>
        <v>0.316251304455096</v>
      </c>
    </row>
    <row r="282" customFormat="false" ht="12.75" hidden="false" customHeight="false" outlineLevel="0" collapsed="false">
      <c r="B282" s="4" t="n">
        <f aca="true">RAND()</f>
        <v>0.930095889629465</v>
      </c>
      <c r="C282" s="4" t="n">
        <f aca="true">RAND()</f>
        <v>0.656920839118077</v>
      </c>
    </row>
    <row r="283" customFormat="false" ht="12.75" hidden="false" customHeight="false" outlineLevel="0" collapsed="false">
      <c r="B283" s="4" t="n">
        <f aca="true">RAND()</f>
        <v>0.128526408284081</v>
      </c>
      <c r="C283" s="4" t="n">
        <f aca="true">RAND()</f>
        <v>0.230865949105611</v>
      </c>
    </row>
    <row r="284" customFormat="false" ht="12.75" hidden="false" customHeight="false" outlineLevel="0" collapsed="false">
      <c r="B284" s="4" t="n">
        <f aca="true">RAND()</f>
        <v>0.204278101458944</v>
      </c>
      <c r="C284" s="4" t="n">
        <f aca="true">RAND()</f>
        <v>0.701455345055242</v>
      </c>
    </row>
    <row r="285" customFormat="false" ht="12.75" hidden="false" customHeight="false" outlineLevel="0" collapsed="false">
      <c r="B285" s="4" t="n">
        <f aca="true">RAND()</f>
        <v>0.478206435330214</v>
      </c>
      <c r="C285" s="4" t="n">
        <f aca="true">RAND()</f>
        <v>0.29217838122903</v>
      </c>
    </row>
    <row r="286" customFormat="false" ht="12.75" hidden="false" customHeight="false" outlineLevel="0" collapsed="false">
      <c r="B286" s="4" t="n">
        <f aca="true">RAND()</f>
        <v>0.0502377459254809</v>
      </c>
      <c r="C286" s="4" t="n">
        <f aca="true">RAND()</f>
        <v>0.369782973034633</v>
      </c>
    </row>
    <row r="287" customFormat="false" ht="12.75" hidden="false" customHeight="false" outlineLevel="0" collapsed="false">
      <c r="B287" s="4" t="n">
        <f aca="true">RAND()</f>
        <v>0.135808539559029</v>
      </c>
      <c r="C287" s="4" t="n">
        <f aca="true">RAND()</f>
        <v>0.857381874547282</v>
      </c>
    </row>
    <row r="288" customFormat="false" ht="12.75" hidden="false" customHeight="false" outlineLevel="0" collapsed="false">
      <c r="B288" s="4" t="n">
        <f aca="true">RAND()</f>
        <v>0.212655634515632</v>
      </c>
      <c r="C288" s="4" t="n">
        <f aca="true">RAND()</f>
        <v>0.299864500750344</v>
      </c>
    </row>
    <row r="289" customFormat="false" ht="12.75" hidden="false" customHeight="false" outlineLevel="0" collapsed="false">
      <c r="B289" s="4" t="n">
        <f aca="true">RAND()</f>
        <v>0.844162521257038</v>
      </c>
      <c r="C289" s="4" t="n">
        <f aca="true">RAND()</f>
        <v>0.370828654191754</v>
      </c>
    </row>
    <row r="290" customFormat="false" ht="12.75" hidden="false" customHeight="false" outlineLevel="0" collapsed="false">
      <c r="B290" s="4" t="n">
        <f aca="true">RAND()</f>
        <v>0.988967403820028</v>
      </c>
      <c r="C290" s="4" t="n">
        <f aca="true">RAND()</f>
        <v>0.217729267541667</v>
      </c>
    </row>
    <row r="291" customFormat="false" ht="12.75" hidden="false" customHeight="false" outlineLevel="0" collapsed="false">
      <c r="B291" s="4" t="n">
        <f aca="true">RAND()</f>
        <v>0.133849111851609</v>
      </c>
      <c r="C291" s="4" t="n">
        <f aca="true">RAND()</f>
        <v>0.959880525063839</v>
      </c>
    </row>
    <row r="292" customFormat="false" ht="12.75" hidden="false" customHeight="false" outlineLevel="0" collapsed="false">
      <c r="B292" s="4" t="n">
        <f aca="true">RAND()</f>
        <v>0.20525017848544</v>
      </c>
      <c r="C292" s="4" t="n">
        <f aca="true">RAND()</f>
        <v>0.932777617400243</v>
      </c>
    </row>
    <row r="293" customFormat="false" ht="12.75" hidden="false" customHeight="false" outlineLevel="0" collapsed="false">
      <c r="B293" s="4" t="n">
        <f aca="true">RAND()</f>
        <v>0.392152781077766</v>
      </c>
      <c r="C293" s="4" t="n">
        <f aca="true">RAND()</f>
        <v>0.72744623155418</v>
      </c>
    </row>
    <row r="294" customFormat="false" ht="12.75" hidden="false" customHeight="false" outlineLevel="0" collapsed="false">
      <c r="B294" s="4" t="n">
        <f aca="true">RAND()</f>
        <v>0.107146846502265</v>
      </c>
      <c r="C294" s="4" t="n">
        <f aca="true">RAND()</f>
        <v>0.647570304037281</v>
      </c>
    </row>
    <row r="295" customFormat="false" ht="12.75" hidden="false" customHeight="false" outlineLevel="0" collapsed="false">
      <c r="B295" s="4" t="n">
        <f aca="true">RAND()</f>
        <v>0.0371985098158481</v>
      </c>
      <c r="C295" s="4" t="n">
        <f aca="true">RAND()</f>
        <v>0.935145910137216</v>
      </c>
    </row>
    <row r="296" customFormat="false" ht="12.75" hidden="false" customHeight="false" outlineLevel="0" collapsed="false">
      <c r="B296" s="4" t="n">
        <f aca="true">RAND()</f>
        <v>0.216719915739429</v>
      </c>
      <c r="C296" s="4" t="n">
        <f aca="true">RAND()</f>
        <v>0.776280025531352</v>
      </c>
    </row>
    <row r="297" customFormat="false" ht="12.75" hidden="false" customHeight="false" outlineLevel="0" collapsed="false">
      <c r="B297" s="4" t="n">
        <f aca="true">RAND()</f>
        <v>0.927715090855821</v>
      </c>
      <c r="C297" s="4" t="n">
        <f aca="true">RAND()</f>
        <v>0.553523150493015</v>
      </c>
    </row>
    <row r="298" customFormat="false" ht="12.75" hidden="false" customHeight="false" outlineLevel="0" collapsed="false">
      <c r="B298" s="4" t="n">
        <f aca="true">RAND()</f>
        <v>0.210287230457993</v>
      </c>
      <c r="C298" s="4" t="n">
        <f aca="true">RAND()</f>
        <v>0.805796049240419</v>
      </c>
    </row>
    <row r="299" customFormat="false" ht="12.75" hidden="false" customHeight="false" outlineLevel="0" collapsed="false">
      <c r="B299" s="4" t="n">
        <f aca="true">RAND()</f>
        <v>0.378752525672946</v>
      </c>
      <c r="C299" s="4" t="n">
        <f aca="true">RAND()</f>
        <v>0.765173680452866</v>
      </c>
    </row>
    <row r="300" customFormat="false" ht="12.75" hidden="false" customHeight="false" outlineLevel="0" collapsed="false">
      <c r="B300" s="4" t="n">
        <f aca="true">RAND()</f>
        <v>0.63034174827951</v>
      </c>
      <c r="C300" s="4" t="n">
        <f aca="true">RAND()</f>
        <v>0.174562879045223</v>
      </c>
    </row>
    <row r="301" customFormat="false" ht="12.75" hidden="false" customHeight="false" outlineLevel="0" collapsed="false">
      <c r="B301" s="4" t="n">
        <f aca="true">RAND()</f>
        <v>0.235819393881317</v>
      </c>
      <c r="C301" s="4" t="n">
        <f aca="true">RAND()</f>
        <v>0.503986686853237</v>
      </c>
    </row>
    <row r="302" customFormat="false" ht="12.75" hidden="false" customHeight="false" outlineLevel="0" collapsed="false">
      <c r="B302" s="4" t="n">
        <f aca="true">RAND()</f>
        <v>0.587208443034198</v>
      </c>
      <c r="C302" s="4" t="n">
        <f aca="true">RAND()</f>
        <v>0.150981648969018</v>
      </c>
    </row>
    <row r="303" customFormat="false" ht="12.75" hidden="false" customHeight="false" outlineLevel="0" collapsed="false">
      <c r="B303" s="4" t="n">
        <f aca="true">RAND()</f>
        <v>0.0824670575687273</v>
      </c>
      <c r="C303" s="4" t="n">
        <f aca="true">RAND()</f>
        <v>0.949717924310295</v>
      </c>
    </row>
    <row r="304" customFormat="false" ht="12.75" hidden="false" customHeight="false" outlineLevel="0" collapsed="false">
      <c r="B304" s="4" t="n">
        <f aca="true">RAND()</f>
        <v>0.812347878832555</v>
      </c>
      <c r="C304" s="4" t="n">
        <f aca="true">RAND()</f>
        <v>0.395560291408042</v>
      </c>
    </row>
    <row r="305" customFormat="false" ht="12.75" hidden="false" customHeight="false" outlineLevel="0" collapsed="false">
      <c r="B305" s="4" t="n">
        <f aca="true">RAND()</f>
        <v>0.204412400614382</v>
      </c>
      <c r="C305" s="4" t="n">
        <f aca="true">RAND()</f>
        <v>0.117301250446157</v>
      </c>
    </row>
    <row r="306" customFormat="false" ht="12.75" hidden="false" customHeight="false" outlineLevel="0" collapsed="false">
      <c r="B306" s="4" t="n">
        <f aca="true">RAND()</f>
        <v>0.874637554362534</v>
      </c>
      <c r="C306" s="4" t="n">
        <f aca="true">RAND()</f>
        <v>0.543927587885374</v>
      </c>
    </row>
    <row r="307" customFormat="false" ht="12.75" hidden="false" customHeight="false" outlineLevel="0" collapsed="false">
      <c r="B307" s="4" t="n">
        <f aca="true">RAND()</f>
        <v>0.928089410350926</v>
      </c>
      <c r="C307" s="4" t="n">
        <f aca="true">RAND()</f>
        <v>0.923722347538194</v>
      </c>
    </row>
    <row r="308" customFormat="false" ht="12.75" hidden="false" customHeight="false" outlineLevel="0" collapsed="false">
      <c r="B308" s="4" t="n">
        <f aca="true">RAND()</f>
        <v>0.856443399747094</v>
      </c>
      <c r="C308" s="4" t="n">
        <f aca="true">RAND()</f>
        <v>0.0101890166183027</v>
      </c>
    </row>
    <row r="309" customFormat="false" ht="12.75" hidden="false" customHeight="false" outlineLevel="0" collapsed="false">
      <c r="B309" s="4" t="n">
        <f aca="true">RAND()</f>
        <v>0.507445758039239</v>
      </c>
      <c r="C309" s="4" t="n">
        <f aca="true">RAND()</f>
        <v>0.441082187267668</v>
      </c>
    </row>
    <row r="310" customFormat="false" ht="12.75" hidden="false" customHeight="false" outlineLevel="0" collapsed="false">
      <c r="B310" s="4" t="n">
        <f aca="true">RAND()</f>
        <v>0.498315757775867</v>
      </c>
      <c r="C310" s="4" t="n">
        <f aca="true">RAND()</f>
        <v>0.262920770062899</v>
      </c>
    </row>
    <row r="311" customFormat="false" ht="12.75" hidden="false" customHeight="false" outlineLevel="0" collapsed="false">
      <c r="B311" s="4" t="n">
        <f aca="true">RAND()</f>
        <v>0.856526994978281</v>
      </c>
      <c r="C311" s="4" t="n">
        <f aca="true">RAND()</f>
        <v>0.0808332953723638</v>
      </c>
    </row>
    <row r="312" customFormat="false" ht="12.75" hidden="false" customHeight="false" outlineLevel="0" collapsed="false">
      <c r="B312" s="4" t="n">
        <f aca="true">RAND()</f>
        <v>0.418279076091413</v>
      </c>
      <c r="C312" s="4" t="n">
        <f aca="true">RAND()</f>
        <v>0.353047863172442</v>
      </c>
    </row>
    <row r="313" customFormat="false" ht="12.75" hidden="false" customHeight="false" outlineLevel="0" collapsed="false">
      <c r="B313" s="4" t="n">
        <f aca="true">RAND()</f>
        <v>0.162458751542822</v>
      </c>
      <c r="C313" s="4" t="n">
        <f aca="true">RAND()</f>
        <v>0.250480027897978</v>
      </c>
    </row>
    <row r="314" customFormat="false" ht="12.75" hidden="false" customHeight="false" outlineLevel="0" collapsed="false">
      <c r="B314" s="4" t="n">
        <f aca="true">RAND()</f>
        <v>0.93965628670196</v>
      </c>
      <c r="C314" s="4" t="n">
        <f aca="true">RAND()</f>
        <v>0.545490680958636</v>
      </c>
    </row>
    <row r="315" customFormat="false" ht="12.75" hidden="false" customHeight="false" outlineLevel="0" collapsed="false">
      <c r="B315" s="4" t="n">
        <f aca="true">RAND()</f>
        <v>0.548722950490399</v>
      </c>
      <c r="C315" s="4" t="n">
        <f aca="true">RAND()</f>
        <v>0.808213209226454</v>
      </c>
    </row>
    <row r="316" customFormat="false" ht="12.75" hidden="false" customHeight="false" outlineLevel="0" collapsed="false">
      <c r="B316" s="4" t="n">
        <f aca="true">RAND()</f>
        <v>0.345460851818454</v>
      </c>
      <c r="C316" s="4" t="n">
        <f aca="true">RAND()</f>
        <v>0.770023995225577</v>
      </c>
    </row>
    <row r="317" customFormat="false" ht="12.75" hidden="false" customHeight="false" outlineLevel="0" collapsed="false">
      <c r="B317" s="4" t="n">
        <f aca="true">RAND()</f>
        <v>0.373147728749451</v>
      </c>
      <c r="C317" s="4" t="n">
        <f aca="true">RAND()</f>
        <v>0.0931168820214912</v>
      </c>
    </row>
    <row r="318" customFormat="false" ht="12.75" hidden="false" customHeight="false" outlineLevel="0" collapsed="false">
      <c r="B318" s="4" t="n">
        <f aca="true">RAND()</f>
        <v>0.679487309766818</v>
      </c>
      <c r="C318" s="4" t="n">
        <f aca="true">RAND()</f>
        <v>0.5473268938711</v>
      </c>
    </row>
    <row r="319" customFormat="false" ht="12.75" hidden="false" customHeight="false" outlineLevel="0" collapsed="false">
      <c r="B319" s="4" t="n">
        <f aca="true">RAND()</f>
        <v>0.735159977634217</v>
      </c>
      <c r="C319" s="4" t="n">
        <f aca="true">RAND()</f>
        <v>0.938056222432756</v>
      </c>
    </row>
    <row r="320" customFormat="false" ht="12.75" hidden="false" customHeight="false" outlineLevel="0" collapsed="false">
      <c r="B320" s="4" t="n">
        <f aca="true">RAND()</f>
        <v>0.410038182027515</v>
      </c>
      <c r="C320" s="4" t="n">
        <f aca="true">RAND()</f>
        <v>0.605287040931298</v>
      </c>
    </row>
    <row r="321" customFormat="false" ht="12.75" hidden="false" customHeight="false" outlineLevel="0" collapsed="false">
      <c r="B321" s="4" t="n">
        <f aca="true">RAND()</f>
        <v>0.745296937859241</v>
      </c>
      <c r="C321" s="4" t="n">
        <f aca="true">RAND()</f>
        <v>0.526954750045989</v>
      </c>
    </row>
    <row r="322" customFormat="false" ht="12.75" hidden="false" customHeight="false" outlineLevel="0" collapsed="false">
      <c r="B322" s="4" t="n">
        <f aca="true">RAND()</f>
        <v>0.311779737742064</v>
      </c>
      <c r="C322" s="4" t="n">
        <f aca="true">RAND()</f>
        <v>0.163984781631306</v>
      </c>
    </row>
    <row r="323" customFormat="false" ht="12.75" hidden="false" customHeight="false" outlineLevel="0" collapsed="false">
      <c r="B323" s="4" t="n">
        <f aca="true">RAND()</f>
        <v>0.00199355081100024</v>
      </c>
      <c r="C323" s="4" t="n">
        <f aca="true">RAND()</f>
        <v>0.759811002427054</v>
      </c>
    </row>
    <row r="324" customFormat="false" ht="12.75" hidden="false" customHeight="false" outlineLevel="0" collapsed="false">
      <c r="B324" s="4" t="n">
        <f aca="true">RAND()</f>
        <v>0.851191101691639</v>
      </c>
      <c r="C324" s="4" t="n">
        <f aca="true">RAND()</f>
        <v>0.514350336796942</v>
      </c>
    </row>
    <row r="325" customFormat="false" ht="12.75" hidden="false" customHeight="false" outlineLevel="0" collapsed="false">
      <c r="B325" s="4" t="n">
        <f aca="true">RAND()</f>
        <v>0.424589894204253</v>
      </c>
      <c r="C325" s="4" t="n">
        <f aca="true">RAND()</f>
        <v>0.584167031878827</v>
      </c>
    </row>
    <row r="326" customFormat="false" ht="12.75" hidden="false" customHeight="false" outlineLevel="0" collapsed="false">
      <c r="B326" s="4" t="n">
        <f aca="true">RAND()</f>
        <v>0.825306752160763</v>
      </c>
      <c r="C326" s="4" t="n">
        <f aca="true">RAND()</f>
        <v>0.871564414902068</v>
      </c>
    </row>
    <row r="327" customFormat="false" ht="12.75" hidden="false" customHeight="false" outlineLevel="0" collapsed="false">
      <c r="B327" s="4" t="n">
        <f aca="true">RAND()</f>
        <v>0.748337297906708</v>
      </c>
      <c r="C327" s="4" t="n">
        <f aca="true">RAND()</f>
        <v>0.666713820421216</v>
      </c>
    </row>
    <row r="328" customFormat="false" ht="12.75" hidden="false" customHeight="false" outlineLevel="0" collapsed="false">
      <c r="B328" s="4" t="n">
        <f aca="true">RAND()</f>
        <v>0.69695536134974</v>
      </c>
      <c r="C328" s="4" t="n">
        <f aca="true">RAND()</f>
        <v>0.0105768983986836</v>
      </c>
    </row>
    <row r="329" customFormat="false" ht="12.75" hidden="false" customHeight="false" outlineLevel="0" collapsed="false">
      <c r="B329" s="4" t="n">
        <f aca="true">RAND()</f>
        <v>0.269770388316883</v>
      </c>
      <c r="C329" s="4" t="n">
        <f aca="true">RAND()</f>
        <v>0.39466557751817</v>
      </c>
    </row>
    <row r="330" customFormat="false" ht="12.75" hidden="false" customHeight="false" outlineLevel="0" collapsed="false">
      <c r="B330" s="4" t="n">
        <f aca="true">RAND()</f>
        <v>0.967680756535392</v>
      </c>
      <c r="C330" s="4" t="n">
        <f aca="true">RAND()</f>
        <v>0.150829415409105</v>
      </c>
    </row>
    <row r="331" customFormat="false" ht="12.75" hidden="false" customHeight="false" outlineLevel="0" collapsed="false">
      <c r="B331" s="4" t="n">
        <f aca="true">RAND()</f>
        <v>0.315889025302071</v>
      </c>
      <c r="C331" s="4" t="n">
        <f aca="true">RAND()</f>
        <v>0.795725567589633</v>
      </c>
    </row>
    <row r="332" customFormat="false" ht="12.75" hidden="false" customHeight="false" outlineLevel="0" collapsed="false">
      <c r="B332" s="4" t="n">
        <f aca="true">RAND()</f>
        <v>0.465488970468188</v>
      </c>
      <c r="C332" s="4" t="n">
        <f aca="true">RAND()</f>
        <v>0.0733528913972313</v>
      </c>
    </row>
    <row r="333" customFormat="false" ht="12.75" hidden="false" customHeight="false" outlineLevel="0" collapsed="false">
      <c r="B333" s="4" t="n">
        <f aca="true">RAND()</f>
        <v>0.490028966646461</v>
      </c>
      <c r="C333" s="4" t="n">
        <f aca="true">RAND()</f>
        <v>0.130344331897547</v>
      </c>
    </row>
    <row r="334" customFormat="false" ht="12.75" hidden="false" customHeight="false" outlineLevel="0" collapsed="false">
      <c r="B334" s="4" t="n">
        <f aca="true">RAND()</f>
        <v>0.747453660890397</v>
      </c>
      <c r="C334" s="4" t="n">
        <f aca="true">RAND()</f>
        <v>0.490209775204047</v>
      </c>
    </row>
    <row r="335" customFormat="false" ht="12.75" hidden="false" customHeight="false" outlineLevel="0" collapsed="false">
      <c r="B335" s="4" t="n">
        <f aca="true">RAND()</f>
        <v>0.37715144064228</v>
      </c>
      <c r="C335" s="4" t="n">
        <f aca="true">RAND()</f>
        <v>0.727256261841556</v>
      </c>
    </row>
    <row r="336" customFormat="false" ht="12.75" hidden="false" customHeight="false" outlineLevel="0" collapsed="false">
      <c r="B336" s="4" t="n">
        <f aca="true">RAND()</f>
        <v>0.0491856223064669</v>
      </c>
      <c r="C336" s="4" t="n">
        <f aca="true">RAND()</f>
        <v>0.230023483602984</v>
      </c>
    </row>
    <row r="337" customFormat="false" ht="12.75" hidden="false" customHeight="false" outlineLevel="0" collapsed="false">
      <c r="B337" s="4" t="n">
        <f aca="true">RAND()</f>
        <v>0.569830234345667</v>
      </c>
      <c r="C337" s="4" t="n">
        <f aca="true">RAND()</f>
        <v>0.55182322413951</v>
      </c>
    </row>
    <row r="338" customFormat="false" ht="12.75" hidden="false" customHeight="false" outlineLevel="0" collapsed="false">
      <c r="B338" s="4" t="n">
        <f aca="true">RAND()</f>
        <v>0.632556366581838</v>
      </c>
      <c r="C338" s="4" t="n">
        <f aca="true">RAND()</f>
        <v>0.900464799398172</v>
      </c>
    </row>
    <row r="339" customFormat="false" ht="12.75" hidden="false" customHeight="false" outlineLevel="0" collapsed="false">
      <c r="B339" s="4" t="n">
        <f aca="true">RAND()</f>
        <v>0.257399284330005</v>
      </c>
      <c r="C339" s="4" t="n">
        <f aca="true">RAND()</f>
        <v>0.29659416651296</v>
      </c>
    </row>
    <row r="340" customFormat="false" ht="12.75" hidden="false" customHeight="false" outlineLevel="0" collapsed="false">
      <c r="B340" s="4" t="n">
        <f aca="true">RAND()</f>
        <v>0.543505731124099</v>
      </c>
      <c r="C340" s="4" t="n">
        <f aca="true">RAND()</f>
        <v>0.169915923438735</v>
      </c>
    </row>
    <row r="341" customFormat="false" ht="12.75" hidden="false" customHeight="false" outlineLevel="0" collapsed="false">
      <c r="B341" s="4" t="n">
        <f aca="true">RAND()</f>
        <v>0.959420769035519</v>
      </c>
      <c r="C341" s="4" t="n">
        <f aca="true">RAND()</f>
        <v>0.0893005609788174</v>
      </c>
    </row>
    <row r="342" customFormat="false" ht="12.75" hidden="false" customHeight="false" outlineLevel="0" collapsed="false">
      <c r="B342" s="4" t="n">
        <f aca="true">RAND()</f>
        <v>0.11609324767469</v>
      </c>
      <c r="C342" s="4" t="n">
        <f aca="true">RAND()</f>
        <v>0.890047297051635</v>
      </c>
    </row>
    <row r="343" customFormat="false" ht="12.75" hidden="false" customHeight="false" outlineLevel="0" collapsed="false">
      <c r="B343" s="4" t="n">
        <f aca="true">RAND()</f>
        <v>0.253729263390052</v>
      </c>
      <c r="C343" s="4" t="n">
        <f aca="true">RAND()</f>
        <v>0.505647365283399</v>
      </c>
    </row>
    <row r="344" customFormat="false" ht="12.75" hidden="false" customHeight="false" outlineLevel="0" collapsed="false">
      <c r="B344" s="4" t="n">
        <f aca="true">RAND()</f>
        <v>0.629922231563777</v>
      </c>
      <c r="C344" s="4" t="n">
        <f aca="true">RAND()</f>
        <v>0.791030538063073</v>
      </c>
    </row>
    <row r="345" customFormat="false" ht="12.75" hidden="false" customHeight="false" outlineLevel="0" collapsed="false">
      <c r="B345" s="4" t="n">
        <f aca="true">RAND()</f>
        <v>0.652845565013765</v>
      </c>
      <c r="C345" s="4" t="n">
        <f aca="true">RAND()</f>
        <v>0.22314146291416</v>
      </c>
    </row>
    <row r="346" customFormat="false" ht="12.75" hidden="false" customHeight="false" outlineLevel="0" collapsed="false">
      <c r="B346" s="4" t="n">
        <f aca="true">RAND()</f>
        <v>0.538647751604988</v>
      </c>
      <c r="C346" s="4" t="n">
        <f aca="true">RAND()</f>
        <v>0.720789251450219</v>
      </c>
    </row>
    <row r="347" customFormat="false" ht="12.75" hidden="false" customHeight="false" outlineLevel="0" collapsed="false">
      <c r="B347" s="4" t="n">
        <f aca="true">RAND()</f>
        <v>0.0980243348985182</v>
      </c>
      <c r="C347" s="4" t="n">
        <f aca="true">RAND()</f>
        <v>0.778964510942538</v>
      </c>
    </row>
    <row r="348" customFormat="false" ht="12.75" hidden="false" customHeight="false" outlineLevel="0" collapsed="false">
      <c r="B348" s="4" t="n">
        <f aca="true">RAND()</f>
        <v>0.20447456504553</v>
      </c>
      <c r="C348" s="4" t="n">
        <f aca="true">RAND()</f>
        <v>0.292039791562955</v>
      </c>
    </row>
    <row r="349" customFormat="false" ht="12.75" hidden="false" customHeight="false" outlineLevel="0" collapsed="false">
      <c r="B349" s="4" t="n">
        <f aca="true">RAND()</f>
        <v>0.386626766908217</v>
      </c>
      <c r="C349" s="4" t="n">
        <f aca="true">RAND()</f>
        <v>0.626619134224322</v>
      </c>
    </row>
    <row r="350" customFormat="false" ht="12.75" hidden="false" customHeight="false" outlineLevel="0" collapsed="false">
      <c r="B350" s="4" t="n">
        <f aca="true">RAND()</f>
        <v>0.816114367150051</v>
      </c>
      <c r="C350" s="4" t="n">
        <f aca="true">RAND()</f>
        <v>0.15747438311837</v>
      </c>
    </row>
    <row r="351" customFormat="false" ht="12.75" hidden="false" customHeight="false" outlineLevel="0" collapsed="false">
      <c r="B351" s="4" t="n">
        <f aca="true">RAND()</f>
        <v>0.174939094421625</v>
      </c>
      <c r="C351" s="4" t="n">
        <f aca="true">RAND()</f>
        <v>0.0770410026398444</v>
      </c>
    </row>
    <row r="352" customFormat="false" ht="12.75" hidden="false" customHeight="false" outlineLevel="0" collapsed="false">
      <c r="B352" s="4" t="n">
        <f aca="true">RAND()</f>
        <v>0.173627591551766</v>
      </c>
      <c r="C352" s="4" t="n">
        <f aca="true">RAND()</f>
        <v>0.856231575434282</v>
      </c>
    </row>
    <row r="353" customFormat="false" ht="12.75" hidden="false" customHeight="false" outlineLevel="0" collapsed="false">
      <c r="B353" s="4" t="n">
        <f aca="true">RAND()</f>
        <v>0.166282450614098</v>
      </c>
      <c r="C353" s="4" t="n">
        <f aca="true">RAND()</f>
        <v>0.540917650251309</v>
      </c>
    </row>
    <row r="354" customFormat="false" ht="12.75" hidden="false" customHeight="false" outlineLevel="0" collapsed="false">
      <c r="B354" s="4" t="n">
        <f aca="true">RAND()</f>
        <v>0.149406861681597</v>
      </c>
      <c r="C354" s="4" t="n">
        <f aca="true">RAND()</f>
        <v>0.602181518778928</v>
      </c>
    </row>
    <row r="355" customFormat="false" ht="12.75" hidden="false" customHeight="false" outlineLevel="0" collapsed="false">
      <c r="B355" s="4" t="n">
        <f aca="true">RAND()</f>
        <v>0.734812493917986</v>
      </c>
      <c r="C355" s="4" t="n">
        <f aca="true">RAND()</f>
        <v>0.0847286715605827</v>
      </c>
    </row>
    <row r="356" customFormat="false" ht="12.75" hidden="false" customHeight="false" outlineLevel="0" collapsed="false">
      <c r="B356" s="4" t="n">
        <f aca="true">RAND()</f>
        <v>0.0274910377385058</v>
      </c>
      <c r="C356" s="4" t="n">
        <f aca="true">RAND()</f>
        <v>0.659027396959396</v>
      </c>
    </row>
    <row r="357" customFormat="false" ht="12.75" hidden="false" customHeight="false" outlineLevel="0" collapsed="false">
      <c r="B357" s="4" t="n">
        <f aca="true">RAND()</f>
        <v>0.490545693548256</v>
      </c>
      <c r="C357" s="4" t="n">
        <f aca="true">RAND()</f>
        <v>0.280095659441296</v>
      </c>
    </row>
    <row r="358" customFormat="false" ht="12.75" hidden="false" customHeight="false" outlineLevel="0" collapsed="false">
      <c r="B358" s="4" t="n">
        <f aca="true">RAND()</f>
        <v>0.140159932483909</v>
      </c>
      <c r="C358" s="4" t="n">
        <f aca="true">RAND()</f>
        <v>0.660157070715698</v>
      </c>
    </row>
    <row r="359" customFormat="false" ht="12.75" hidden="false" customHeight="false" outlineLevel="0" collapsed="false">
      <c r="B359" s="4" t="n">
        <f aca="true">RAND()</f>
        <v>0.15293373777728</v>
      </c>
      <c r="C359" s="4" t="n">
        <f aca="true">RAND()</f>
        <v>0.50422415301293</v>
      </c>
    </row>
    <row r="360" customFormat="false" ht="12.75" hidden="false" customHeight="false" outlineLevel="0" collapsed="false">
      <c r="B360" s="4" t="n">
        <f aca="true">RAND()</f>
        <v>0.0627331878791754</v>
      </c>
      <c r="C360" s="4" t="n">
        <f aca="true">RAND()</f>
        <v>0.0602722452824465</v>
      </c>
    </row>
    <row r="361" customFormat="false" ht="12.75" hidden="false" customHeight="false" outlineLevel="0" collapsed="false">
      <c r="B361" s="4" t="n">
        <f aca="true">RAND()</f>
        <v>0.963332642548797</v>
      </c>
      <c r="C361" s="4" t="n">
        <f aca="true">RAND()</f>
        <v>0.36932879174955</v>
      </c>
    </row>
    <row r="362" customFormat="false" ht="12.75" hidden="false" customHeight="false" outlineLevel="0" collapsed="false">
      <c r="B362" s="4" t="n">
        <f aca="true">RAND()</f>
        <v>0.642802993997296</v>
      </c>
      <c r="C362" s="4" t="n">
        <f aca="true">RAND()</f>
        <v>0.0627070967148042</v>
      </c>
    </row>
    <row r="363" customFormat="false" ht="12.75" hidden="false" customHeight="false" outlineLevel="0" collapsed="false">
      <c r="B363" s="4" t="n">
        <f aca="true">RAND()</f>
        <v>0.261667822787157</v>
      </c>
      <c r="C363" s="4" t="n">
        <f aca="true">RAND()</f>
        <v>0.114375480506686</v>
      </c>
    </row>
    <row r="364" customFormat="false" ht="12.75" hidden="false" customHeight="false" outlineLevel="0" collapsed="false">
      <c r="B364" s="4" t="n">
        <f aca="true">RAND()</f>
        <v>0.677501897526718</v>
      </c>
      <c r="C364" s="4" t="n">
        <f aca="true">RAND()</f>
        <v>0.393299068371874</v>
      </c>
    </row>
    <row r="365" customFormat="false" ht="12.75" hidden="false" customHeight="false" outlineLevel="0" collapsed="false">
      <c r="B365" s="4" t="n">
        <f aca="true">RAND()</f>
        <v>0.441633923209109</v>
      </c>
      <c r="C365" s="4" t="n">
        <f aca="true">RAND()</f>
        <v>0.0394730593289607</v>
      </c>
    </row>
    <row r="366" customFormat="false" ht="12.75" hidden="false" customHeight="false" outlineLevel="0" collapsed="false">
      <c r="B366" s="4" t="n">
        <f aca="true">RAND()</f>
        <v>0.207978771323464</v>
      </c>
      <c r="C366" s="4" t="n">
        <f aca="true">RAND()</f>
        <v>0.533327400371951</v>
      </c>
    </row>
    <row r="367" customFormat="false" ht="12.75" hidden="false" customHeight="false" outlineLevel="0" collapsed="false">
      <c r="B367" s="4" t="n">
        <f aca="true">RAND()</f>
        <v>0.596689557408309</v>
      </c>
      <c r="C367" s="4" t="n">
        <f aca="true">RAND()</f>
        <v>0.74040842270802</v>
      </c>
    </row>
    <row r="368" customFormat="false" ht="12.75" hidden="false" customHeight="false" outlineLevel="0" collapsed="false">
      <c r="B368" s="4" t="n">
        <f aca="true">RAND()</f>
        <v>0.860979579016697</v>
      </c>
      <c r="C368" s="4" t="n">
        <f aca="true">RAND()</f>
        <v>0.82130144851401</v>
      </c>
    </row>
    <row r="369" customFormat="false" ht="12.75" hidden="false" customHeight="false" outlineLevel="0" collapsed="false">
      <c r="B369" s="4" t="n">
        <f aca="true">RAND()</f>
        <v>0.829152441140902</v>
      </c>
      <c r="C369" s="4" t="n">
        <f aca="true">RAND()</f>
        <v>0.211895840888215</v>
      </c>
    </row>
    <row r="370" customFormat="false" ht="12.75" hidden="false" customHeight="false" outlineLevel="0" collapsed="false">
      <c r="B370" s="4" t="n">
        <f aca="true">RAND()</f>
        <v>0.448117825843453</v>
      </c>
      <c r="C370" s="4" t="n">
        <f aca="true">RAND()</f>
        <v>0.898247873459571</v>
      </c>
    </row>
    <row r="371" customFormat="false" ht="12.75" hidden="false" customHeight="false" outlineLevel="0" collapsed="false">
      <c r="B371" s="4" t="n">
        <f aca="true">RAND()</f>
        <v>0.260444612143229</v>
      </c>
      <c r="C371" s="4" t="n">
        <f aca="true">RAND()</f>
        <v>0.961286919038686</v>
      </c>
    </row>
    <row r="372" customFormat="false" ht="12.75" hidden="false" customHeight="false" outlineLevel="0" collapsed="false">
      <c r="B372" s="4" t="n">
        <f aca="true">RAND()</f>
        <v>0.991566700792079</v>
      </c>
      <c r="C372" s="4" t="n">
        <f aca="true">RAND()</f>
        <v>0.273243690733381</v>
      </c>
    </row>
    <row r="373" customFormat="false" ht="12.75" hidden="false" customHeight="false" outlineLevel="0" collapsed="false">
      <c r="B373" s="4" t="n">
        <f aca="true">RAND()</f>
        <v>0.898662531947224</v>
      </c>
      <c r="C373" s="4" t="n">
        <f aca="true">RAND()</f>
        <v>0.151673398256237</v>
      </c>
    </row>
    <row r="374" customFormat="false" ht="12.75" hidden="false" customHeight="false" outlineLevel="0" collapsed="false">
      <c r="B374" s="4" t="n">
        <f aca="true">RAND()</f>
        <v>0.51074868683294</v>
      </c>
      <c r="C374" s="4" t="n">
        <f aca="true">RAND()</f>
        <v>0.821740057269483</v>
      </c>
    </row>
    <row r="375" customFormat="false" ht="12.75" hidden="false" customHeight="false" outlineLevel="0" collapsed="false">
      <c r="B375" s="4" t="n">
        <f aca="true">RAND()</f>
        <v>0.523687526814817</v>
      </c>
      <c r="C375" s="4" t="n">
        <f aca="true">RAND()</f>
        <v>0.420729366273246</v>
      </c>
    </row>
    <row r="376" customFormat="false" ht="12.75" hidden="false" customHeight="false" outlineLevel="0" collapsed="false">
      <c r="B376" s="4" t="n">
        <f aca="true">RAND()</f>
        <v>0.664016435600059</v>
      </c>
      <c r="C376" s="4" t="n">
        <f aca="true">RAND()</f>
        <v>0.371312453007467</v>
      </c>
    </row>
    <row r="377" customFormat="false" ht="12.75" hidden="false" customHeight="false" outlineLevel="0" collapsed="false">
      <c r="B377" s="4" t="n">
        <f aca="true">RAND()</f>
        <v>0.879594756669658</v>
      </c>
      <c r="C377" s="4" t="n">
        <f aca="true">RAND()</f>
        <v>0.883444680668964</v>
      </c>
    </row>
    <row r="378" customFormat="false" ht="12.75" hidden="false" customHeight="false" outlineLevel="0" collapsed="false">
      <c r="B378" s="4" t="n">
        <f aca="true">RAND()</f>
        <v>0.013902035840064</v>
      </c>
      <c r="C378" s="4" t="n">
        <f aca="true">RAND()</f>
        <v>0.949858220655581</v>
      </c>
    </row>
    <row r="379" customFormat="false" ht="12.75" hidden="false" customHeight="false" outlineLevel="0" collapsed="false">
      <c r="B379" s="4" t="n">
        <f aca="true">RAND()</f>
        <v>0.840808469733228</v>
      </c>
      <c r="C379" s="4" t="n">
        <f aca="true">RAND()</f>
        <v>0.427192399152532</v>
      </c>
    </row>
    <row r="380" customFormat="false" ht="12.75" hidden="false" customHeight="false" outlineLevel="0" collapsed="false">
      <c r="B380" s="4" t="n">
        <f aca="true">RAND()</f>
        <v>0.782909105559328</v>
      </c>
      <c r="C380" s="4" t="n">
        <f aca="true">RAND()</f>
        <v>0.268634970198981</v>
      </c>
    </row>
    <row r="381" customFormat="false" ht="12.75" hidden="false" customHeight="false" outlineLevel="0" collapsed="false">
      <c r="B381" s="4" t="n">
        <f aca="true">RAND()</f>
        <v>0.641942832263135</v>
      </c>
      <c r="C381" s="4" t="n">
        <f aca="true">RAND()</f>
        <v>0.671350512260658</v>
      </c>
    </row>
    <row r="382" customFormat="false" ht="12.75" hidden="false" customHeight="false" outlineLevel="0" collapsed="false">
      <c r="B382" s="4" t="n">
        <f aca="true">RAND()</f>
        <v>0.492304812298071</v>
      </c>
      <c r="C382" s="4" t="n">
        <f aca="true">RAND()</f>
        <v>0.292569536932195</v>
      </c>
    </row>
    <row r="383" customFormat="false" ht="12.75" hidden="false" customHeight="false" outlineLevel="0" collapsed="false">
      <c r="B383" s="4" t="n">
        <f aca="true">RAND()</f>
        <v>0.811892413852648</v>
      </c>
      <c r="C383" s="4" t="n">
        <f aca="true">RAND()</f>
        <v>0.900046970758542</v>
      </c>
    </row>
    <row r="384" customFormat="false" ht="12.75" hidden="false" customHeight="false" outlineLevel="0" collapsed="false">
      <c r="B384" s="4" t="n">
        <f aca="true">RAND()</f>
        <v>0.0339115170187192</v>
      </c>
      <c r="C384" s="4" t="n">
        <f aca="true">RAND()</f>
        <v>0.948942397771711</v>
      </c>
    </row>
    <row r="385" customFormat="false" ht="12.75" hidden="false" customHeight="false" outlineLevel="0" collapsed="false">
      <c r="B385" s="4" t="n">
        <f aca="true">RAND()</f>
        <v>0.207304782490238</v>
      </c>
      <c r="C385" s="4" t="n">
        <f aca="true">RAND()</f>
        <v>0.53673174524931</v>
      </c>
    </row>
    <row r="386" customFormat="false" ht="12.75" hidden="false" customHeight="false" outlineLevel="0" collapsed="false">
      <c r="B386" s="4" t="n">
        <f aca="true">RAND()</f>
        <v>0.780683881754632</v>
      </c>
      <c r="C386" s="4" t="n">
        <f aca="true">RAND()</f>
        <v>0.14584651668419</v>
      </c>
    </row>
    <row r="387" customFormat="false" ht="12.75" hidden="false" customHeight="false" outlineLevel="0" collapsed="false">
      <c r="B387" s="4" t="n">
        <f aca="true">RAND()</f>
        <v>0.0572754747177428</v>
      </c>
      <c r="C387" s="4" t="n">
        <f aca="true">RAND()</f>
        <v>0.135515871280421</v>
      </c>
    </row>
    <row r="388" customFormat="false" ht="12.75" hidden="false" customHeight="false" outlineLevel="0" collapsed="false">
      <c r="B388" s="4" t="n">
        <f aca="true">RAND()</f>
        <v>0.897430535973325</v>
      </c>
      <c r="C388" s="4" t="n">
        <f aca="true">RAND()</f>
        <v>0.63244812059339</v>
      </c>
    </row>
    <row r="389" customFormat="false" ht="12.75" hidden="false" customHeight="false" outlineLevel="0" collapsed="false">
      <c r="B389" s="4" t="n">
        <f aca="true">RAND()</f>
        <v>0.160205817824975</v>
      </c>
      <c r="C389" s="4" t="n">
        <f aca="true">RAND()</f>
        <v>0.532514434207217</v>
      </c>
    </row>
    <row r="390" customFormat="false" ht="12.75" hidden="false" customHeight="false" outlineLevel="0" collapsed="false">
      <c r="B390" s="4" t="n">
        <f aca="true">RAND()</f>
        <v>0.894343723000099</v>
      </c>
      <c r="C390" s="4" t="n">
        <f aca="true">RAND()</f>
        <v>0.207704026139727</v>
      </c>
    </row>
    <row r="391" customFormat="false" ht="12.75" hidden="false" customHeight="false" outlineLevel="0" collapsed="false">
      <c r="B391" s="4" t="n">
        <f aca="true">RAND()</f>
        <v>0.137869412019639</v>
      </c>
      <c r="C391" s="4" t="n">
        <f aca="true">RAND()</f>
        <v>0.649162765205339</v>
      </c>
    </row>
    <row r="392" customFormat="false" ht="12.75" hidden="false" customHeight="false" outlineLevel="0" collapsed="false">
      <c r="B392" s="4" t="n">
        <f aca="true">RAND()</f>
        <v>0.445310080877417</v>
      </c>
      <c r="C392" s="4" t="n">
        <f aca="true">RAND()</f>
        <v>0.0915722256345161</v>
      </c>
    </row>
    <row r="393" customFormat="false" ht="12.75" hidden="false" customHeight="false" outlineLevel="0" collapsed="false">
      <c r="B393" s="4" t="n">
        <f aca="true">RAND()</f>
        <v>0.199084464114533</v>
      </c>
      <c r="C393" s="4" t="n">
        <f aca="true">RAND()</f>
        <v>0.557985736196215</v>
      </c>
    </row>
    <row r="394" customFormat="false" ht="12.75" hidden="false" customHeight="false" outlineLevel="0" collapsed="false">
      <c r="B394" s="4" t="n">
        <f aca="true">RAND()</f>
        <v>0.725337219459289</v>
      </c>
      <c r="C394" s="4" t="n">
        <f aca="true">RAND()</f>
        <v>0.521936798085765</v>
      </c>
    </row>
    <row r="395" customFormat="false" ht="12.75" hidden="false" customHeight="false" outlineLevel="0" collapsed="false">
      <c r="B395" s="4" t="n">
        <f aca="true">RAND()</f>
        <v>0.273528370073614</v>
      </c>
      <c r="C395" s="4" t="n">
        <f aca="true">RAND()</f>
        <v>0.762302687782202</v>
      </c>
    </row>
    <row r="396" customFormat="false" ht="12.75" hidden="false" customHeight="false" outlineLevel="0" collapsed="false">
      <c r="B396" s="4" t="n">
        <f aca="true">RAND()</f>
        <v>0.0113267336377555</v>
      </c>
      <c r="C396" s="4" t="n">
        <f aca="true">RAND()</f>
        <v>0.786983059486273</v>
      </c>
    </row>
    <row r="397" customFormat="false" ht="12.75" hidden="false" customHeight="false" outlineLevel="0" collapsed="false">
      <c r="B397" s="4" t="n">
        <f aca="true">RAND()</f>
        <v>0.683960833742104</v>
      </c>
      <c r="C397" s="4" t="n">
        <f aca="true">RAND()</f>
        <v>0.585741274810604</v>
      </c>
    </row>
    <row r="398" customFormat="false" ht="12.75" hidden="false" customHeight="false" outlineLevel="0" collapsed="false">
      <c r="B398" s="4" t="n">
        <f aca="true">RAND()</f>
        <v>0.57984970623759</v>
      </c>
      <c r="C398" s="4" t="n">
        <f aca="true">RAND()</f>
        <v>0.929879903100161</v>
      </c>
    </row>
    <row r="399" customFormat="false" ht="12.75" hidden="false" customHeight="false" outlineLevel="0" collapsed="false">
      <c r="B399" s="4" t="n">
        <f aca="true">RAND()</f>
        <v>0.435066822767243</v>
      </c>
      <c r="C399" s="4" t="n">
        <f aca="true">RAND()</f>
        <v>0.607906565293002</v>
      </c>
    </row>
    <row r="400" customFormat="false" ht="12.75" hidden="false" customHeight="false" outlineLevel="0" collapsed="false">
      <c r="B400" s="4" t="n">
        <f aca="true">RAND()</f>
        <v>0.362538478011838</v>
      </c>
      <c r="C400" s="4" t="n">
        <f aca="true">RAND()</f>
        <v>0.595464770287572</v>
      </c>
    </row>
    <row r="401" customFormat="false" ht="12.75" hidden="false" customHeight="false" outlineLevel="0" collapsed="false">
      <c r="B401" s="4" t="n">
        <f aca="true">RAND()</f>
        <v>0.403981871494496</v>
      </c>
      <c r="C401" s="4" t="n">
        <f aca="true">RAND()</f>
        <v>0.744674149974173</v>
      </c>
    </row>
    <row r="402" customFormat="false" ht="12.75" hidden="false" customHeight="false" outlineLevel="0" collapsed="false">
      <c r="B402" s="4" t="n">
        <f aca="true">RAND()</f>
        <v>0.487614718783015</v>
      </c>
      <c r="C402" s="4" t="n">
        <f aca="true">RAND()</f>
        <v>0.794179405174165</v>
      </c>
    </row>
    <row r="403" customFormat="false" ht="12.75" hidden="false" customHeight="false" outlineLevel="0" collapsed="false">
      <c r="B403" s="4" t="n">
        <f aca="true">RAND()</f>
        <v>0.555079385668092</v>
      </c>
      <c r="C403" s="4" t="n">
        <f aca="true">RAND()</f>
        <v>0.0140465148995466</v>
      </c>
    </row>
    <row r="404" customFormat="false" ht="12.75" hidden="false" customHeight="false" outlineLevel="0" collapsed="false">
      <c r="B404" s="4" t="n">
        <f aca="true">RAND()</f>
        <v>0.410557847576547</v>
      </c>
      <c r="C404" s="4" t="n">
        <f aca="true">RAND()</f>
        <v>0.117339059966399</v>
      </c>
    </row>
    <row r="405" customFormat="false" ht="12.75" hidden="false" customHeight="false" outlineLevel="0" collapsed="false">
      <c r="B405" s="4" t="n">
        <f aca="true">RAND()</f>
        <v>0.958403544740819</v>
      </c>
      <c r="C405" s="4" t="n">
        <f aca="true">RAND()</f>
        <v>0.998741413472893</v>
      </c>
    </row>
    <row r="406" customFormat="false" ht="12.75" hidden="false" customHeight="false" outlineLevel="0" collapsed="false">
      <c r="B406" s="4" t="n">
        <f aca="true">RAND()</f>
        <v>0.618410014870198</v>
      </c>
      <c r="C406" s="4" t="n">
        <f aca="true">RAND()</f>
        <v>0.865622040253357</v>
      </c>
    </row>
    <row r="407" customFormat="false" ht="12.75" hidden="false" customHeight="false" outlineLevel="0" collapsed="false">
      <c r="B407" s="4" t="n">
        <f aca="true">RAND()</f>
        <v>0.99245623642081</v>
      </c>
      <c r="C407" s="4" t="n">
        <f aca="true">RAND()</f>
        <v>0.799808997596497</v>
      </c>
    </row>
    <row r="408" customFormat="false" ht="12.75" hidden="false" customHeight="false" outlineLevel="0" collapsed="false">
      <c r="B408" s="4" t="n">
        <f aca="true">RAND()</f>
        <v>0.365524113607275</v>
      </c>
      <c r="C408" s="4" t="n">
        <f aca="true">RAND()</f>
        <v>0.333253127768628</v>
      </c>
    </row>
    <row r="409" customFormat="false" ht="12.75" hidden="false" customHeight="false" outlineLevel="0" collapsed="false">
      <c r="B409" s="4" t="n">
        <f aca="true">RAND()</f>
        <v>0.394585722359656</v>
      </c>
      <c r="C409" s="4" t="n">
        <f aca="true">RAND()</f>
        <v>0.858529179893066</v>
      </c>
    </row>
    <row r="410" customFormat="false" ht="12.75" hidden="false" customHeight="false" outlineLevel="0" collapsed="false">
      <c r="B410" s="4" t="n">
        <f aca="true">RAND()</f>
        <v>0.751463255755801</v>
      </c>
      <c r="C410" s="4" t="n">
        <f aca="true">RAND()</f>
        <v>0.650125850474044</v>
      </c>
    </row>
    <row r="411" customFormat="false" ht="12.75" hidden="false" customHeight="false" outlineLevel="0" collapsed="false">
      <c r="B411" s="4" t="n">
        <f aca="true">RAND()</f>
        <v>0.865377447035586</v>
      </c>
      <c r="C411" s="4" t="n">
        <f aca="true">RAND()</f>
        <v>0.474054954691512</v>
      </c>
    </row>
    <row r="412" customFormat="false" ht="12.75" hidden="false" customHeight="false" outlineLevel="0" collapsed="false">
      <c r="B412" s="4" t="n">
        <f aca="true">RAND()</f>
        <v>0.766329278466241</v>
      </c>
      <c r="C412" s="4" t="n">
        <f aca="true">RAND()</f>
        <v>0.824693124670534</v>
      </c>
    </row>
    <row r="413" customFormat="false" ht="12.75" hidden="false" customHeight="false" outlineLevel="0" collapsed="false">
      <c r="B413" s="4" t="n">
        <f aca="true">RAND()</f>
        <v>0.433870361625024</v>
      </c>
      <c r="C413" s="4" t="n">
        <f aca="true">RAND()</f>
        <v>0.980202320062224</v>
      </c>
    </row>
    <row r="414" customFormat="false" ht="12.75" hidden="false" customHeight="false" outlineLevel="0" collapsed="false">
      <c r="B414" s="4" t="n">
        <f aca="true">RAND()</f>
        <v>0.439487513222319</v>
      </c>
      <c r="C414" s="4" t="n">
        <f aca="true">RAND()</f>
        <v>0.775500882074789</v>
      </c>
    </row>
    <row r="415" customFormat="false" ht="12.75" hidden="false" customHeight="false" outlineLevel="0" collapsed="false">
      <c r="B415" s="4" t="n">
        <f aca="true">RAND()</f>
        <v>0.361519038679944</v>
      </c>
      <c r="C415" s="4" t="n">
        <f aca="true">RAND()</f>
        <v>0.715369509643715</v>
      </c>
    </row>
    <row r="416" customFormat="false" ht="12.75" hidden="false" customHeight="false" outlineLevel="0" collapsed="false">
      <c r="B416" s="4" t="n">
        <f aca="true">RAND()</f>
        <v>0.533746993904216</v>
      </c>
      <c r="C416" s="4" t="n">
        <f aca="true">RAND()</f>
        <v>0.650326750219116</v>
      </c>
    </row>
    <row r="417" customFormat="false" ht="12.75" hidden="false" customHeight="false" outlineLevel="0" collapsed="false">
      <c r="B417" s="4" t="n">
        <f aca="true">RAND()</f>
        <v>0.81164969632151</v>
      </c>
      <c r="C417" s="4" t="n">
        <f aca="true">RAND()</f>
        <v>0.112681940293485</v>
      </c>
    </row>
    <row r="418" customFormat="false" ht="12.75" hidden="false" customHeight="false" outlineLevel="0" collapsed="false">
      <c r="B418" s="4" t="n">
        <f aca="true">RAND()</f>
        <v>0.974971493376945</v>
      </c>
      <c r="C418" s="4" t="n">
        <f aca="true">RAND()</f>
        <v>0.486183568647063</v>
      </c>
    </row>
    <row r="419" customFormat="false" ht="12.75" hidden="false" customHeight="false" outlineLevel="0" collapsed="false">
      <c r="B419" s="4" t="n">
        <f aca="true">RAND()</f>
        <v>0.99091634005398</v>
      </c>
      <c r="C419" s="4" t="n">
        <f aca="true">RAND()</f>
        <v>0.299179665690219</v>
      </c>
    </row>
    <row r="420" customFormat="false" ht="12.75" hidden="false" customHeight="false" outlineLevel="0" collapsed="false">
      <c r="B420" s="4" t="n">
        <f aca="true">RAND()</f>
        <v>0.311243645549608</v>
      </c>
      <c r="C420" s="4" t="n">
        <f aca="true">RAND()</f>
        <v>0.893801517422094</v>
      </c>
    </row>
    <row r="421" customFormat="false" ht="12.75" hidden="false" customHeight="false" outlineLevel="0" collapsed="false">
      <c r="B421" s="4" t="n">
        <f aca="true">RAND()</f>
        <v>0.195338398456109</v>
      </c>
      <c r="C421" s="4" t="n">
        <f aca="true">RAND()</f>
        <v>0.491378997304423</v>
      </c>
    </row>
    <row r="422" customFormat="false" ht="12.75" hidden="false" customHeight="false" outlineLevel="0" collapsed="false">
      <c r="B422" s="4" t="n">
        <f aca="true">RAND()</f>
        <v>0.484651221809785</v>
      </c>
      <c r="C422" s="4" t="n">
        <f aca="true">RAND()</f>
        <v>0.444339284886691</v>
      </c>
    </row>
    <row r="423" customFormat="false" ht="12.75" hidden="false" customHeight="false" outlineLevel="0" collapsed="false">
      <c r="B423" s="4" t="n">
        <f aca="true">RAND()</f>
        <v>0.864884009318939</v>
      </c>
      <c r="C423" s="4" t="n">
        <f aca="true">RAND()</f>
        <v>0.927655724234455</v>
      </c>
    </row>
    <row r="424" customFormat="false" ht="12.75" hidden="false" customHeight="false" outlineLevel="0" collapsed="false">
      <c r="B424" s="4" t="n">
        <f aca="true">RAND()</f>
        <v>0.624456348495242</v>
      </c>
      <c r="C424" s="4" t="n">
        <f aca="true">RAND()</f>
        <v>0.728903125545773</v>
      </c>
    </row>
    <row r="425" customFormat="false" ht="12.75" hidden="false" customHeight="false" outlineLevel="0" collapsed="false">
      <c r="B425" s="4" t="n">
        <f aca="true">RAND()</f>
        <v>0.593857552392749</v>
      </c>
      <c r="C425" s="4" t="n">
        <f aca="true">RAND()</f>
        <v>0.556030474099879</v>
      </c>
    </row>
    <row r="426" customFormat="false" ht="12.75" hidden="false" customHeight="false" outlineLevel="0" collapsed="false">
      <c r="B426" s="4" t="n">
        <f aca="true">RAND()</f>
        <v>0.608179116148148</v>
      </c>
      <c r="C426" s="4" t="n">
        <f aca="true">RAND()</f>
        <v>0.565035849803749</v>
      </c>
    </row>
    <row r="427" customFormat="false" ht="12.75" hidden="false" customHeight="false" outlineLevel="0" collapsed="false">
      <c r="B427" s="4" t="n">
        <f aca="true">RAND()</f>
        <v>0.628575573439631</v>
      </c>
      <c r="C427" s="4" t="n">
        <f aca="true">RAND()</f>
        <v>0.24557535018274</v>
      </c>
    </row>
    <row r="428" customFormat="false" ht="12.75" hidden="false" customHeight="false" outlineLevel="0" collapsed="false">
      <c r="B428" s="4" t="n">
        <f aca="true">RAND()</f>
        <v>0.923471110751103</v>
      </c>
      <c r="C428" s="4" t="n">
        <f aca="true">RAND()</f>
        <v>0.257991793242872</v>
      </c>
    </row>
    <row r="429" customFormat="false" ht="12.75" hidden="false" customHeight="false" outlineLevel="0" collapsed="false">
      <c r="B429" s="4" t="n">
        <f aca="true">RAND()</f>
        <v>0.344048022575942</v>
      </c>
      <c r="C429" s="4" t="n">
        <f aca="true">RAND()</f>
        <v>0.98372519288516</v>
      </c>
    </row>
    <row r="430" customFormat="false" ht="12.75" hidden="false" customHeight="false" outlineLevel="0" collapsed="false">
      <c r="B430" s="4" t="n">
        <f aca="true">RAND()</f>
        <v>0.719281844663444</v>
      </c>
      <c r="C430" s="4" t="n">
        <f aca="true">RAND()</f>
        <v>0.0276299214797319</v>
      </c>
    </row>
    <row r="431" customFormat="false" ht="12.75" hidden="false" customHeight="false" outlineLevel="0" collapsed="false">
      <c r="B431" s="4" t="n">
        <f aca="true">RAND()</f>
        <v>0.572975170122908</v>
      </c>
      <c r="C431" s="4" t="n">
        <f aca="true">RAND()</f>
        <v>0.218024953760435</v>
      </c>
    </row>
    <row r="432" customFormat="false" ht="12.75" hidden="false" customHeight="false" outlineLevel="0" collapsed="false">
      <c r="B432" s="4" t="n">
        <f aca="true">RAND()</f>
        <v>0.0808626174773675</v>
      </c>
      <c r="C432" s="4" t="n">
        <f aca="true">RAND()</f>
        <v>0.815274124508033</v>
      </c>
    </row>
    <row r="433" customFormat="false" ht="12.75" hidden="false" customHeight="false" outlineLevel="0" collapsed="false">
      <c r="B433" s="4" t="n">
        <f aca="true">RAND()</f>
        <v>0.952816840156379</v>
      </c>
      <c r="C433" s="4" t="n">
        <f aca="true">RAND()</f>
        <v>0.0294023563034906</v>
      </c>
    </row>
    <row r="434" customFormat="false" ht="12.75" hidden="false" customHeight="false" outlineLevel="0" collapsed="false">
      <c r="B434" s="4" t="n">
        <f aca="true">RAND()</f>
        <v>0.0808716051944737</v>
      </c>
      <c r="C434" s="4" t="n">
        <f aca="true">RAND()</f>
        <v>0.649449425876702</v>
      </c>
    </row>
    <row r="435" customFormat="false" ht="12.75" hidden="false" customHeight="false" outlineLevel="0" collapsed="false">
      <c r="B435" s="4" t="n">
        <f aca="true">RAND()</f>
        <v>0.727621507794728</v>
      </c>
      <c r="C435" s="4" t="n">
        <f aca="true">RAND()</f>
        <v>0.706131589038712</v>
      </c>
    </row>
    <row r="436" customFormat="false" ht="12.75" hidden="false" customHeight="false" outlineLevel="0" collapsed="false">
      <c r="B436" s="4" t="n">
        <f aca="true">RAND()</f>
        <v>0.279633116431575</v>
      </c>
      <c r="C436" s="4" t="n">
        <f aca="true">RAND()</f>
        <v>0.437198897537703</v>
      </c>
    </row>
    <row r="437" customFormat="false" ht="12.75" hidden="false" customHeight="false" outlineLevel="0" collapsed="false">
      <c r="B437" s="4" t="n">
        <f aca="true">RAND()</f>
        <v>0.60335218182989</v>
      </c>
      <c r="C437" s="4" t="n">
        <f aca="true">RAND()</f>
        <v>0.255808177294166</v>
      </c>
    </row>
    <row r="438" customFormat="false" ht="12.75" hidden="false" customHeight="false" outlineLevel="0" collapsed="false">
      <c r="B438" s="4" t="n">
        <f aca="true">RAND()</f>
        <v>0.896589819509404</v>
      </c>
      <c r="C438" s="4" t="n">
        <f aca="true">RAND()</f>
        <v>0.95624422383239</v>
      </c>
    </row>
    <row r="439" customFormat="false" ht="12.75" hidden="false" customHeight="false" outlineLevel="0" collapsed="false">
      <c r="B439" s="4" t="n">
        <f aca="true">RAND()</f>
        <v>0.833081627523591</v>
      </c>
      <c r="C439" s="4" t="n">
        <f aca="true">RAND()</f>
        <v>0.738411452861735</v>
      </c>
    </row>
    <row r="440" customFormat="false" ht="12.75" hidden="false" customHeight="false" outlineLevel="0" collapsed="false">
      <c r="B440" s="4" t="n">
        <f aca="true">RAND()</f>
        <v>0.747923959995854</v>
      </c>
      <c r="C440" s="4" t="n">
        <f aca="true">RAND()</f>
        <v>0.675796687194089</v>
      </c>
    </row>
    <row r="441" customFormat="false" ht="12.75" hidden="false" customHeight="false" outlineLevel="0" collapsed="false">
      <c r="B441" s="4" t="n">
        <f aca="true">RAND()</f>
        <v>0.984065645347795</v>
      </c>
      <c r="C441" s="4" t="n">
        <f aca="true">RAND()</f>
        <v>0.688098103101081</v>
      </c>
    </row>
    <row r="442" customFormat="false" ht="12.75" hidden="false" customHeight="false" outlineLevel="0" collapsed="false">
      <c r="B442" s="4" t="n">
        <f aca="true">RAND()</f>
        <v>0.897737377711796</v>
      </c>
      <c r="C442" s="4" t="n">
        <f aca="true">RAND()</f>
        <v>0.922271796830944</v>
      </c>
    </row>
    <row r="443" customFormat="false" ht="12.75" hidden="false" customHeight="false" outlineLevel="0" collapsed="false">
      <c r="B443" s="4" t="n">
        <f aca="true">RAND()</f>
        <v>0.863157341975882</v>
      </c>
      <c r="C443" s="4" t="n">
        <f aca="true">RAND()</f>
        <v>0.174644258512448</v>
      </c>
    </row>
    <row r="444" customFormat="false" ht="12.75" hidden="false" customHeight="false" outlineLevel="0" collapsed="false">
      <c r="B444" s="4" t="n">
        <f aca="true">RAND()</f>
        <v>0.399099189510979</v>
      </c>
      <c r="C444" s="4" t="n">
        <f aca="true">RAND()</f>
        <v>0.754414048911645</v>
      </c>
    </row>
    <row r="445" customFormat="false" ht="12.75" hidden="false" customHeight="false" outlineLevel="0" collapsed="false">
      <c r="B445" s="4" t="n">
        <f aca="true">RAND()</f>
        <v>0.766096477128042</v>
      </c>
      <c r="C445" s="4" t="n">
        <f aca="true">RAND()</f>
        <v>0.0909066476818671</v>
      </c>
    </row>
    <row r="446" customFormat="false" ht="12.75" hidden="false" customHeight="false" outlineLevel="0" collapsed="false">
      <c r="B446" s="4" t="n">
        <f aca="true">RAND()</f>
        <v>0.211036989708139</v>
      </c>
      <c r="C446" s="4" t="n">
        <f aca="true">RAND()</f>
        <v>0.497171338633303</v>
      </c>
    </row>
    <row r="447" customFormat="false" ht="12.75" hidden="false" customHeight="false" outlineLevel="0" collapsed="false">
      <c r="B447" s="4" t="n">
        <f aca="true">RAND()</f>
        <v>0.93344520467028</v>
      </c>
      <c r="C447" s="4" t="n">
        <f aca="true">RAND()</f>
        <v>0.481832858363426</v>
      </c>
    </row>
    <row r="448" customFormat="false" ht="12.75" hidden="false" customHeight="false" outlineLevel="0" collapsed="false">
      <c r="B448" s="4" t="n">
        <f aca="true">RAND()</f>
        <v>0.873684379335631</v>
      </c>
      <c r="C448" s="4" t="n">
        <f aca="true">RAND()</f>
        <v>0.987391132175203</v>
      </c>
    </row>
    <row r="449" customFormat="false" ht="12.75" hidden="false" customHeight="false" outlineLevel="0" collapsed="false">
      <c r="B449" s="4" t="n">
        <f aca="true">RAND()</f>
        <v>0.608380328405158</v>
      </c>
      <c r="C449" s="4" t="n">
        <f aca="true">RAND()</f>
        <v>0.838177209963581</v>
      </c>
    </row>
    <row r="450" customFormat="false" ht="12.75" hidden="false" customHeight="false" outlineLevel="0" collapsed="false">
      <c r="B450" s="4" t="n">
        <f aca="true">RAND()</f>
        <v>0.180218300876086</v>
      </c>
      <c r="C450" s="4" t="n">
        <f aca="true">RAND()</f>
        <v>0.0242244395669557</v>
      </c>
    </row>
    <row r="451" customFormat="false" ht="12.75" hidden="false" customHeight="false" outlineLevel="0" collapsed="false">
      <c r="B451" s="4" t="n">
        <f aca="true">RAND()</f>
        <v>0.490613101319397</v>
      </c>
      <c r="C451" s="4" t="n">
        <f aca="true">RAND()</f>
        <v>0.691915724097968</v>
      </c>
    </row>
    <row r="452" customFormat="false" ht="12.75" hidden="false" customHeight="false" outlineLevel="0" collapsed="false">
      <c r="B452" s="4" t="n">
        <f aca="true">RAND()</f>
        <v>0.877510630880712</v>
      </c>
      <c r="C452" s="4" t="n">
        <f aca="true">RAND()</f>
        <v>0.178322509501364</v>
      </c>
    </row>
    <row r="453" customFormat="false" ht="12.75" hidden="false" customHeight="false" outlineLevel="0" collapsed="false">
      <c r="B453" s="4" t="n">
        <f aca="true">RAND()</f>
        <v>0.298238487795553</v>
      </c>
      <c r="C453" s="4" t="n">
        <f aca="true">RAND()</f>
        <v>0.415846831521743</v>
      </c>
    </row>
    <row r="454" customFormat="false" ht="12.75" hidden="false" customHeight="false" outlineLevel="0" collapsed="false">
      <c r="B454" s="4" t="n">
        <f aca="true">RAND()</f>
        <v>0.105810755389419</v>
      </c>
      <c r="C454" s="4" t="n">
        <f aca="true">RAND()</f>
        <v>0.843734454258699</v>
      </c>
    </row>
    <row r="455" customFormat="false" ht="12.75" hidden="false" customHeight="false" outlineLevel="0" collapsed="false">
      <c r="B455" s="4" t="n">
        <f aca="true">RAND()</f>
        <v>0.946134672314228</v>
      </c>
      <c r="C455" s="4" t="n">
        <f aca="true">RAND()</f>
        <v>0.801388979504537</v>
      </c>
    </row>
    <row r="456" customFormat="false" ht="12.75" hidden="false" customHeight="false" outlineLevel="0" collapsed="false">
      <c r="B456" s="4" t="n">
        <f aca="true">RAND()</f>
        <v>0.361293270258804</v>
      </c>
      <c r="C456" s="4" t="n">
        <f aca="true">RAND()</f>
        <v>0.531268761787433</v>
      </c>
    </row>
    <row r="457" customFormat="false" ht="12.75" hidden="false" customHeight="false" outlineLevel="0" collapsed="false">
      <c r="B457" s="4" t="n">
        <f aca="true">RAND()</f>
        <v>0.568512424291643</v>
      </c>
      <c r="C457" s="4" t="n">
        <f aca="true">RAND()</f>
        <v>0.41691938805023</v>
      </c>
    </row>
    <row r="458" customFormat="false" ht="12.75" hidden="false" customHeight="false" outlineLevel="0" collapsed="false">
      <c r="B458" s="4" t="n">
        <f aca="true">RAND()</f>
        <v>0.215133794851734</v>
      </c>
      <c r="C458" s="4" t="n">
        <f aca="true">RAND()</f>
        <v>0.478760466939719</v>
      </c>
    </row>
    <row r="459" customFormat="false" ht="12.75" hidden="false" customHeight="false" outlineLevel="0" collapsed="false">
      <c r="B459" s="4" t="n">
        <f aca="true">RAND()</f>
        <v>0.22023962634045</v>
      </c>
      <c r="C459" s="4" t="n">
        <f aca="true">RAND()</f>
        <v>0.626369972590144</v>
      </c>
    </row>
    <row r="460" customFormat="false" ht="12.75" hidden="false" customHeight="false" outlineLevel="0" collapsed="false">
      <c r="B460" s="4" t="n">
        <f aca="true">RAND()</f>
        <v>0.406749123949678</v>
      </c>
      <c r="C460" s="4" t="n">
        <f aca="true">RAND()</f>
        <v>0.0155962052847882</v>
      </c>
    </row>
    <row r="461" customFormat="false" ht="12.75" hidden="false" customHeight="false" outlineLevel="0" collapsed="false">
      <c r="B461" s="4" t="n">
        <f aca="true">RAND()</f>
        <v>0.0490204617539916</v>
      </c>
      <c r="C461" s="4" t="n">
        <f aca="true">RAND()</f>
        <v>0.0163546161790032</v>
      </c>
    </row>
    <row r="462" customFormat="false" ht="12.75" hidden="false" customHeight="false" outlineLevel="0" collapsed="false">
      <c r="B462" s="4" t="n">
        <f aca="true">RAND()</f>
        <v>0.548581282498756</v>
      </c>
      <c r="C462" s="4" t="n">
        <f aca="true">RAND()</f>
        <v>0.964158430855358</v>
      </c>
    </row>
    <row r="463" customFormat="false" ht="12.75" hidden="false" customHeight="false" outlineLevel="0" collapsed="false">
      <c r="B463" s="4" t="n">
        <f aca="true">RAND()</f>
        <v>0.494288847834358</v>
      </c>
      <c r="C463" s="4" t="n">
        <f aca="true">RAND()</f>
        <v>0.479340404883507</v>
      </c>
    </row>
    <row r="464" customFormat="false" ht="12.75" hidden="false" customHeight="false" outlineLevel="0" collapsed="false">
      <c r="B464" s="4" t="n">
        <f aca="true">RAND()</f>
        <v>0.789741328730657</v>
      </c>
      <c r="C464" s="4" t="n">
        <f aca="true">RAND()</f>
        <v>0.710952951707067</v>
      </c>
    </row>
    <row r="465" customFormat="false" ht="12.75" hidden="false" customHeight="false" outlineLevel="0" collapsed="false">
      <c r="B465" s="4" t="n">
        <f aca="true">RAND()</f>
        <v>0.29610268245995</v>
      </c>
      <c r="C465" s="4" t="n">
        <f aca="true">RAND()</f>
        <v>0.1354594396421</v>
      </c>
    </row>
    <row r="466" customFormat="false" ht="12.75" hidden="false" customHeight="false" outlineLevel="0" collapsed="false">
      <c r="B466" s="4" t="n">
        <f aca="true">RAND()</f>
        <v>0.238276388412494</v>
      </c>
      <c r="C466" s="4" t="n">
        <f aca="true">RAND()</f>
        <v>0.539282471608734</v>
      </c>
    </row>
    <row r="467" customFormat="false" ht="12.75" hidden="false" customHeight="false" outlineLevel="0" collapsed="false">
      <c r="B467" s="4" t="n">
        <f aca="true">RAND()</f>
        <v>0.100860784419561</v>
      </c>
      <c r="C467" s="4" t="n">
        <f aca="true">RAND()</f>
        <v>0.184954268705577</v>
      </c>
    </row>
    <row r="468" customFormat="false" ht="12.75" hidden="false" customHeight="false" outlineLevel="0" collapsed="false">
      <c r="B468" s="4" t="n">
        <f aca="true">RAND()</f>
        <v>0.845166953020149</v>
      </c>
      <c r="C468" s="4" t="n">
        <f aca="true">RAND()</f>
        <v>0.355417123738004</v>
      </c>
    </row>
    <row r="469" customFormat="false" ht="12.75" hidden="false" customHeight="false" outlineLevel="0" collapsed="false">
      <c r="B469" s="4" t="n">
        <f aca="true">RAND()</f>
        <v>0.696328446724034</v>
      </c>
      <c r="C469" s="4" t="n">
        <f aca="true">RAND()</f>
        <v>0.953036257354883</v>
      </c>
    </row>
    <row r="470" customFormat="false" ht="12.75" hidden="false" customHeight="false" outlineLevel="0" collapsed="false">
      <c r="B470" s="4" t="n">
        <f aca="true">RAND()</f>
        <v>0.861099415436054</v>
      </c>
      <c r="C470" s="4" t="n">
        <f aca="true">RAND()</f>
        <v>0.914701236756628</v>
      </c>
    </row>
    <row r="471" customFormat="false" ht="12.75" hidden="false" customHeight="false" outlineLevel="0" collapsed="false">
      <c r="B471" s="4" t="n">
        <f aca="true">RAND()</f>
        <v>0.872564394236914</v>
      </c>
      <c r="C471" s="4" t="n">
        <f aca="true">RAND()</f>
        <v>0.542178128281608</v>
      </c>
    </row>
    <row r="472" customFormat="false" ht="12.75" hidden="false" customHeight="false" outlineLevel="0" collapsed="false">
      <c r="B472" s="4" t="n">
        <f aca="true">RAND()</f>
        <v>0.919239749359763</v>
      </c>
      <c r="C472" s="4" t="n">
        <f aca="true">RAND()</f>
        <v>0.278847430884612</v>
      </c>
    </row>
    <row r="473" customFormat="false" ht="12.75" hidden="false" customHeight="false" outlineLevel="0" collapsed="false">
      <c r="B473" s="4" t="n">
        <f aca="true">RAND()</f>
        <v>0.975223592890045</v>
      </c>
      <c r="C473" s="4" t="n">
        <f aca="true">RAND()</f>
        <v>0.756500695808885</v>
      </c>
    </row>
    <row r="474" customFormat="false" ht="12.75" hidden="false" customHeight="false" outlineLevel="0" collapsed="false">
      <c r="B474" s="4" t="n">
        <f aca="true">RAND()</f>
        <v>0.380677928426829</v>
      </c>
      <c r="C474" s="4" t="n">
        <f aca="true">RAND()</f>
        <v>0.477063560945634</v>
      </c>
    </row>
    <row r="475" customFormat="false" ht="12.75" hidden="false" customHeight="false" outlineLevel="0" collapsed="false">
      <c r="B475" s="4" t="n">
        <f aca="true">RAND()</f>
        <v>0.079910732203119</v>
      </c>
      <c r="C475" s="4" t="n">
        <f aca="true">RAND()</f>
        <v>0.629310617299565</v>
      </c>
    </row>
    <row r="476" customFormat="false" ht="12.75" hidden="false" customHeight="false" outlineLevel="0" collapsed="false">
      <c r="B476" s="4" t="n">
        <f aca="true">RAND()</f>
        <v>0.671593180345702</v>
      </c>
      <c r="C476" s="4" t="n">
        <f aca="true">RAND()</f>
        <v>0.775285790740995</v>
      </c>
    </row>
    <row r="477" customFormat="false" ht="12.75" hidden="false" customHeight="false" outlineLevel="0" collapsed="false">
      <c r="B477" s="4" t="n">
        <f aca="true">RAND()</f>
        <v>0.163859160898799</v>
      </c>
      <c r="C477" s="4" t="n">
        <f aca="true">RAND()</f>
        <v>0.00901976650062286</v>
      </c>
    </row>
    <row r="478" customFormat="false" ht="12.75" hidden="false" customHeight="false" outlineLevel="0" collapsed="false">
      <c r="B478" s="4" t="n">
        <f aca="true">RAND()</f>
        <v>0.825399284050333</v>
      </c>
      <c r="C478" s="4" t="n">
        <f aca="true">RAND()</f>
        <v>0.771124003333776</v>
      </c>
    </row>
    <row r="479" customFormat="false" ht="12.75" hidden="false" customHeight="false" outlineLevel="0" collapsed="false">
      <c r="B479" s="4" t="n">
        <f aca="true">RAND()</f>
        <v>0.933027391863001</v>
      </c>
      <c r="C479" s="4" t="n">
        <f aca="true">RAND()</f>
        <v>0.0392272149777065</v>
      </c>
    </row>
    <row r="480" customFormat="false" ht="12.75" hidden="false" customHeight="false" outlineLevel="0" collapsed="false">
      <c r="B480" s="4" t="n">
        <f aca="true">RAND()</f>
        <v>0.169457696655763</v>
      </c>
      <c r="C480" s="4" t="n">
        <f aca="true">RAND()</f>
        <v>0.00481513789909698</v>
      </c>
    </row>
    <row r="481" customFormat="false" ht="12.75" hidden="false" customHeight="false" outlineLevel="0" collapsed="false">
      <c r="B481" s="4" t="n">
        <f aca="true">RAND()</f>
        <v>0.0187307972311822</v>
      </c>
      <c r="C481" s="4" t="n">
        <f aca="true">RAND()</f>
        <v>0.927740611427364</v>
      </c>
    </row>
    <row r="482" customFormat="false" ht="12.75" hidden="false" customHeight="false" outlineLevel="0" collapsed="false">
      <c r="B482" s="4" t="n">
        <f aca="true">RAND()</f>
        <v>0.988904464777465</v>
      </c>
      <c r="C482" s="4" t="n">
        <f aca="true">RAND()</f>
        <v>0.115937978238877</v>
      </c>
    </row>
    <row r="483" customFormat="false" ht="12.75" hidden="false" customHeight="false" outlineLevel="0" collapsed="false">
      <c r="B483" s="4" t="n">
        <f aca="true">RAND()</f>
        <v>0.271152875058139</v>
      </c>
      <c r="C483" s="4" t="n">
        <f aca="true">RAND()</f>
        <v>0.62525786930456</v>
      </c>
    </row>
    <row r="484" customFormat="false" ht="12.75" hidden="false" customHeight="false" outlineLevel="0" collapsed="false">
      <c r="B484" s="4" t="n">
        <f aca="true">RAND()</f>
        <v>0.995096761885173</v>
      </c>
      <c r="C484" s="4" t="n">
        <f aca="true">RAND()</f>
        <v>0.0195889887347234</v>
      </c>
    </row>
    <row r="485" customFormat="false" ht="12.75" hidden="false" customHeight="false" outlineLevel="0" collapsed="false">
      <c r="B485" s="4" t="n">
        <f aca="true">RAND()</f>
        <v>0.544941552140963</v>
      </c>
      <c r="C485" s="4" t="n">
        <f aca="true">RAND()</f>
        <v>0.659799115106979</v>
      </c>
    </row>
    <row r="486" customFormat="false" ht="12.75" hidden="false" customHeight="false" outlineLevel="0" collapsed="false">
      <c r="B486" s="4" t="n">
        <f aca="true">RAND()</f>
        <v>0.409287402754646</v>
      </c>
      <c r="C486" s="4" t="n">
        <f aca="true">RAND()</f>
        <v>0.995100895521998</v>
      </c>
    </row>
    <row r="487" customFormat="false" ht="12.75" hidden="false" customHeight="false" outlineLevel="0" collapsed="false">
      <c r="B487" s="4" t="n">
        <f aca="true">RAND()</f>
        <v>0.445228020098755</v>
      </c>
      <c r="C487" s="4" t="n">
        <f aca="true">RAND()</f>
        <v>0.300554470330519</v>
      </c>
    </row>
    <row r="488" customFormat="false" ht="12.75" hidden="false" customHeight="false" outlineLevel="0" collapsed="false">
      <c r="B488" s="4" t="n">
        <f aca="true">RAND()</f>
        <v>0.472847726290944</v>
      </c>
      <c r="C488" s="4" t="n">
        <f aca="true">RAND()</f>
        <v>0.693260034448833</v>
      </c>
    </row>
    <row r="489" customFormat="false" ht="12.75" hidden="false" customHeight="false" outlineLevel="0" collapsed="false">
      <c r="B489" s="4" t="n">
        <f aca="true">RAND()</f>
        <v>0.754509698114561</v>
      </c>
      <c r="C489" s="4" t="n">
        <f aca="true">RAND()</f>
        <v>0.86162651793223</v>
      </c>
    </row>
    <row r="490" customFormat="false" ht="12.75" hidden="false" customHeight="false" outlineLevel="0" collapsed="false">
      <c r="B490" s="4" t="n">
        <f aca="true">RAND()</f>
        <v>0.963068003458958</v>
      </c>
      <c r="C490" s="4" t="n">
        <f aca="true">RAND()</f>
        <v>0.453652083550694</v>
      </c>
    </row>
    <row r="491" customFormat="false" ht="12.75" hidden="false" customHeight="false" outlineLevel="0" collapsed="false">
      <c r="B491" s="4" t="n">
        <f aca="true">RAND()</f>
        <v>0.347296380820911</v>
      </c>
      <c r="C491" s="4" t="n">
        <f aca="true">RAND()</f>
        <v>0.653235461448706</v>
      </c>
    </row>
    <row r="492" customFormat="false" ht="12.75" hidden="false" customHeight="false" outlineLevel="0" collapsed="false">
      <c r="B492" s="4" t="n">
        <f aca="true">RAND()</f>
        <v>0.952740493191816</v>
      </c>
      <c r="C492" s="4" t="n">
        <f aca="true">RAND()</f>
        <v>0.20102933595128</v>
      </c>
    </row>
    <row r="493" customFormat="false" ht="12.75" hidden="false" customHeight="false" outlineLevel="0" collapsed="false">
      <c r="B493" s="4" t="n">
        <f aca="true">RAND()</f>
        <v>0.0758221378135072</v>
      </c>
      <c r="C493" s="4" t="n">
        <f aca="true">RAND()</f>
        <v>0.663917181729441</v>
      </c>
    </row>
    <row r="494" customFormat="false" ht="12.75" hidden="false" customHeight="false" outlineLevel="0" collapsed="false">
      <c r="B494" s="4" t="n">
        <f aca="true">RAND()</f>
        <v>0.915212481202085</v>
      </c>
      <c r="C494" s="4" t="n">
        <f aca="true">RAND()</f>
        <v>0.713168780965206</v>
      </c>
    </row>
    <row r="495" customFormat="false" ht="12.75" hidden="false" customHeight="false" outlineLevel="0" collapsed="false">
      <c r="B495" s="4" t="n">
        <f aca="true">RAND()</f>
        <v>0.633771467384166</v>
      </c>
      <c r="C495" s="4" t="n">
        <f aca="true">RAND()</f>
        <v>0.257556996959008</v>
      </c>
    </row>
    <row r="496" customFormat="false" ht="12.75" hidden="false" customHeight="false" outlineLevel="0" collapsed="false">
      <c r="B496" s="4" t="n">
        <f aca="true">RAND()</f>
        <v>0.750531901314884</v>
      </c>
      <c r="C496" s="4" t="n">
        <f aca="true">RAND()</f>
        <v>0.382621906143664</v>
      </c>
    </row>
    <row r="497" customFormat="false" ht="12.75" hidden="false" customHeight="false" outlineLevel="0" collapsed="false">
      <c r="B497" s="4" t="n">
        <f aca="true">RAND()</f>
        <v>0.126826696088148</v>
      </c>
      <c r="C497" s="4" t="n">
        <f aca="true">RAND()</f>
        <v>0.0346588820894169</v>
      </c>
    </row>
    <row r="498" customFormat="false" ht="12.75" hidden="false" customHeight="false" outlineLevel="0" collapsed="false">
      <c r="B498" s="4" t="n">
        <f aca="true">RAND()</f>
        <v>0.850488017374124</v>
      </c>
      <c r="C498" s="4" t="n">
        <f aca="true">RAND()</f>
        <v>0.0561193946610177</v>
      </c>
    </row>
    <row r="499" customFormat="false" ht="12.75" hidden="false" customHeight="false" outlineLevel="0" collapsed="false">
      <c r="B499" s="4" t="n">
        <f aca="true">RAND()</f>
        <v>0.0563577632991746</v>
      </c>
      <c r="C499" s="4" t="n">
        <f aca="true">RAND()</f>
        <v>0.16458292603131</v>
      </c>
    </row>
    <row r="500" customFormat="false" ht="12.75" hidden="false" customHeight="false" outlineLevel="0" collapsed="false">
      <c r="B500" s="4" t="n">
        <f aca="true">RAND()</f>
        <v>0.25369508310145</v>
      </c>
      <c r="C500" s="4" t="n">
        <f aca="true">RAND()</f>
        <v>0.0197875538885403</v>
      </c>
    </row>
    <row r="501" customFormat="false" ht="12.75" hidden="false" customHeight="false" outlineLevel="0" collapsed="false">
      <c r="B501" s="4" t="n">
        <f aca="true">RAND()</f>
        <v>0.328984008466904</v>
      </c>
      <c r="C501" s="4" t="n">
        <f aca="true">RAND()</f>
        <v>0.316896084175289</v>
      </c>
    </row>
    <row r="502" customFormat="false" ht="12.75" hidden="false" customHeight="false" outlineLevel="0" collapsed="false">
      <c r="B502" s="4" t="n">
        <f aca="true">RAND()</f>
        <v>0.0396992403008568</v>
      </c>
      <c r="C502" s="4" t="n">
        <f aca="true">RAND()</f>
        <v>0.518298471728399</v>
      </c>
    </row>
    <row r="503" customFormat="false" ht="12.75" hidden="false" customHeight="false" outlineLevel="0" collapsed="false">
      <c r="B503" s="4" t="n">
        <f aca="true">RAND()</f>
        <v>0.14536136594624</v>
      </c>
      <c r="C503" s="4" t="n">
        <f aca="true">RAND()</f>
        <v>0.994565354730196</v>
      </c>
    </row>
    <row r="504" customFormat="false" ht="12.75" hidden="false" customHeight="false" outlineLevel="0" collapsed="false">
      <c r="B504" s="4" t="n">
        <f aca="true">RAND()</f>
        <v>0.849150281544672</v>
      </c>
      <c r="C504" s="4" t="n">
        <f aca="true">RAND()</f>
        <v>0.129072068365909</v>
      </c>
    </row>
    <row r="505" customFormat="false" ht="12.75" hidden="false" customHeight="false" outlineLevel="0" collapsed="false">
      <c r="B505" s="4" t="n">
        <f aca="true">RAND()</f>
        <v>0.708600297580255</v>
      </c>
      <c r="C505" s="4" t="n">
        <f aca="true">RAND()</f>
        <v>0.260743477416363</v>
      </c>
    </row>
    <row r="506" customFormat="false" ht="12.75" hidden="false" customHeight="false" outlineLevel="0" collapsed="false">
      <c r="B506" s="4" t="n">
        <f aca="true">RAND()</f>
        <v>0.527541208378886</v>
      </c>
      <c r="C506" s="4" t="n">
        <f aca="true">RAND()</f>
        <v>0.426543330554876</v>
      </c>
    </row>
    <row r="507" customFormat="false" ht="12.75" hidden="false" customHeight="false" outlineLevel="0" collapsed="false">
      <c r="B507" s="4" t="n">
        <f aca="true">RAND()</f>
        <v>0.244663321739237</v>
      </c>
      <c r="C507" s="4" t="n">
        <f aca="true">RAND()</f>
        <v>0.826146466458101</v>
      </c>
    </row>
    <row r="508" customFormat="false" ht="12.75" hidden="false" customHeight="false" outlineLevel="0" collapsed="false">
      <c r="B508" s="4" t="n">
        <f aca="true">RAND()</f>
        <v>0.815056180433015</v>
      </c>
      <c r="C508" s="4" t="n">
        <f aca="true">RAND()</f>
        <v>0.787931401249799</v>
      </c>
    </row>
    <row r="509" customFormat="false" ht="12.75" hidden="false" customHeight="false" outlineLevel="0" collapsed="false">
      <c r="B509" s="4" t="n">
        <f aca="true">RAND()</f>
        <v>0.460675912646652</v>
      </c>
      <c r="C509" s="4" t="n">
        <f aca="true">RAND()</f>
        <v>0.141876134292177</v>
      </c>
    </row>
    <row r="510" customFormat="false" ht="12.75" hidden="false" customHeight="false" outlineLevel="0" collapsed="false">
      <c r="B510" s="4" t="n">
        <f aca="true">RAND()</f>
        <v>0.737842655497416</v>
      </c>
      <c r="C510" s="4" t="n">
        <f aca="true">RAND()</f>
        <v>0.996620780314197</v>
      </c>
    </row>
    <row r="511" customFormat="false" ht="12.75" hidden="false" customHeight="false" outlineLevel="0" collapsed="false">
      <c r="B511" s="4" t="n">
        <f aca="true">RAND()</f>
        <v>0.880329768119529</v>
      </c>
      <c r="C511" s="4" t="n">
        <f aca="true">RAND()</f>
        <v>0.97830877532239</v>
      </c>
    </row>
    <row r="512" customFormat="false" ht="12.75" hidden="false" customHeight="false" outlineLevel="0" collapsed="false">
      <c r="B512" s="4" t="n">
        <f aca="true">RAND()</f>
        <v>0.609822097719351</v>
      </c>
      <c r="C512" s="4" t="n">
        <f aca="true">RAND()</f>
        <v>0.712906582250832</v>
      </c>
    </row>
    <row r="513" customFormat="false" ht="12.75" hidden="false" customHeight="false" outlineLevel="0" collapsed="false">
      <c r="B513" s="4" t="n">
        <f aca="true">RAND()</f>
        <v>0.993530235625543</v>
      </c>
      <c r="C513" s="4" t="n">
        <f aca="true">RAND()</f>
        <v>0.574722707154294</v>
      </c>
    </row>
    <row r="514" customFormat="false" ht="12.75" hidden="false" customHeight="false" outlineLevel="0" collapsed="false">
      <c r="B514" s="4" t="n">
        <f aca="true">RAND()</f>
        <v>0.822243359081688</v>
      </c>
      <c r="C514" s="4" t="n">
        <f aca="true">RAND()</f>
        <v>0.165758025059547</v>
      </c>
    </row>
    <row r="515" customFormat="false" ht="12.75" hidden="false" customHeight="false" outlineLevel="0" collapsed="false">
      <c r="B515" s="4" t="n">
        <f aca="true">RAND()</f>
        <v>0.649624411637103</v>
      </c>
      <c r="C515" s="4" t="n">
        <f aca="true">RAND()</f>
        <v>0.755970415470844</v>
      </c>
    </row>
    <row r="516" customFormat="false" ht="12.75" hidden="false" customHeight="false" outlineLevel="0" collapsed="false">
      <c r="B516" s="4" t="n">
        <f aca="true">RAND()</f>
        <v>0.936928156353987</v>
      </c>
      <c r="C516" s="4" t="n">
        <f aca="true">RAND()</f>
        <v>0.216535803175787</v>
      </c>
    </row>
    <row r="517" customFormat="false" ht="12.75" hidden="false" customHeight="false" outlineLevel="0" collapsed="false">
      <c r="B517" s="4" t="n">
        <f aca="true">RAND()</f>
        <v>0.2236165866019</v>
      </c>
      <c r="C517" s="4" t="n">
        <f aca="true">RAND()</f>
        <v>0.246838644693285</v>
      </c>
    </row>
    <row r="518" customFormat="false" ht="12.75" hidden="false" customHeight="false" outlineLevel="0" collapsed="false">
      <c r="B518" s="4" t="n">
        <f aca="true">RAND()</f>
        <v>0.30878851411995</v>
      </c>
      <c r="C518" s="4" t="n">
        <f aca="true">RAND()</f>
        <v>0.959320826530287</v>
      </c>
    </row>
    <row r="519" customFormat="false" ht="12.75" hidden="false" customHeight="false" outlineLevel="0" collapsed="false">
      <c r="B519" s="4" t="n">
        <f aca="true">RAND()</f>
        <v>0.757642916763645</v>
      </c>
      <c r="C519" s="4" t="n">
        <f aca="true">RAND()</f>
        <v>0.603408300762757</v>
      </c>
    </row>
    <row r="520" customFormat="false" ht="12.75" hidden="false" customHeight="false" outlineLevel="0" collapsed="false">
      <c r="B520" s="4" t="n">
        <f aca="true">RAND()</f>
        <v>0.487564264650597</v>
      </c>
      <c r="C520" s="4" t="n">
        <f aca="true">RAND()</f>
        <v>0.842956486433581</v>
      </c>
    </row>
    <row r="521" customFormat="false" ht="12.75" hidden="false" customHeight="false" outlineLevel="0" collapsed="false">
      <c r="B521" s="4" t="n">
        <f aca="true">RAND()</f>
        <v>0.444700919911808</v>
      </c>
      <c r="C521" s="4" t="n">
        <f aca="true">RAND()</f>
        <v>0.750250727239651</v>
      </c>
    </row>
    <row r="522" customFormat="false" ht="12.75" hidden="false" customHeight="false" outlineLevel="0" collapsed="false">
      <c r="B522" s="4" t="n">
        <f aca="true">RAND()</f>
        <v>0.0220896889513524</v>
      </c>
      <c r="C522" s="4" t="n">
        <f aca="true">RAND()</f>
        <v>0.168844469944549</v>
      </c>
    </row>
    <row r="523" customFormat="false" ht="12.75" hidden="false" customHeight="false" outlineLevel="0" collapsed="false">
      <c r="B523" s="4" t="n">
        <f aca="true">RAND()</f>
        <v>0.707408301136562</v>
      </c>
      <c r="C523" s="4" t="n">
        <f aca="true">RAND()</f>
        <v>0.686257712888009</v>
      </c>
    </row>
    <row r="524" customFormat="false" ht="12.75" hidden="false" customHeight="false" outlineLevel="0" collapsed="false">
      <c r="B524" s="4" t="n">
        <f aca="true">RAND()</f>
        <v>0.736398092245903</v>
      </c>
      <c r="C524" s="4" t="n">
        <f aca="true">RAND()</f>
        <v>0.374514201924933</v>
      </c>
    </row>
    <row r="525" customFormat="false" ht="12.75" hidden="false" customHeight="false" outlineLevel="0" collapsed="false">
      <c r="B525" s="4" t="n">
        <f aca="true">RAND()</f>
        <v>0.368908877035068</v>
      </c>
      <c r="C525" s="4" t="n">
        <f aca="true">RAND()</f>
        <v>0.429704222389685</v>
      </c>
    </row>
    <row r="526" customFormat="false" ht="12.75" hidden="false" customHeight="false" outlineLevel="0" collapsed="false">
      <c r="B526" s="4" t="n">
        <f aca="true">RAND()</f>
        <v>0.0938075241330114</v>
      </c>
      <c r="C526" s="4" t="n">
        <f aca="true">RAND()</f>
        <v>0.512604715580742</v>
      </c>
    </row>
    <row r="527" customFormat="false" ht="12.75" hidden="false" customHeight="false" outlineLevel="0" collapsed="false">
      <c r="B527" s="4" t="n">
        <f aca="true">RAND()</f>
        <v>0.68249652336427</v>
      </c>
      <c r="C527" s="4" t="n">
        <f aca="true">RAND()</f>
        <v>0.903962236676069</v>
      </c>
    </row>
    <row r="528" customFormat="false" ht="12.75" hidden="false" customHeight="false" outlineLevel="0" collapsed="false">
      <c r="B528" s="4" t="n">
        <f aca="true">RAND()</f>
        <v>0.33161932625177</v>
      </c>
      <c r="C528" s="4" t="n">
        <f aca="true">RAND()</f>
        <v>0.953898210174484</v>
      </c>
    </row>
    <row r="529" customFormat="false" ht="12.75" hidden="false" customHeight="false" outlineLevel="0" collapsed="false">
      <c r="B529" s="4" t="n">
        <f aca="true">RAND()</f>
        <v>0.654912895634049</v>
      </c>
      <c r="C529" s="4" t="n">
        <f aca="true">RAND()</f>
        <v>0.743082661906708</v>
      </c>
    </row>
    <row r="530" customFormat="false" ht="12.75" hidden="false" customHeight="false" outlineLevel="0" collapsed="false">
      <c r="B530" s="4" t="n">
        <f aca="true">RAND()</f>
        <v>0.392299636047612</v>
      </c>
      <c r="C530" s="4" t="n">
        <f aca="true">RAND()</f>
        <v>0.0444031366473104</v>
      </c>
    </row>
    <row r="531" customFormat="false" ht="12.75" hidden="false" customHeight="false" outlineLevel="0" collapsed="false">
      <c r="B531" s="4" t="n">
        <f aca="true">RAND()</f>
        <v>0.86654458302039</v>
      </c>
      <c r="C531" s="4" t="n">
        <f aca="true">RAND()</f>
        <v>0.659662404284686</v>
      </c>
    </row>
    <row r="532" customFormat="false" ht="12.75" hidden="false" customHeight="false" outlineLevel="0" collapsed="false">
      <c r="B532" s="4" t="n">
        <f aca="true">RAND()</f>
        <v>0.108565334413233</v>
      </c>
      <c r="C532" s="4" t="n">
        <f aca="true">RAND()</f>
        <v>0.416734499330908</v>
      </c>
    </row>
    <row r="533" customFormat="false" ht="12.75" hidden="false" customHeight="false" outlineLevel="0" collapsed="false">
      <c r="B533" s="4" t="n">
        <f aca="true">RAND()</f>
        <v>0.794399333255626</v>
      </c>
      <c r="C533" s="4" t="n">
        <f aca="true">RAND()</f>
        <v>0.316873474725989</v>
      </c>
    </row>
    <row r="534" customFormat="false" ht="12.75" hidden="false" customHeight="false" outlineLevel="0" collapsed="false">
      <c r="B534" s="4" t="n">
        <f aca="true">RAND()</f>
        <v>0.000209518374542598</v>
      </c>
      <c r="C534" s="4" t="n">
        <f aca="true">RAND()</f>
        <v>0.327993604041603</v>
      </c>
    </row>
    <row r="535" customFormat="false" ht="12.75" hidden="false" customHeight="false" outlineLevel="0" collapsed="false">
      <c r="B535" s="4" t="n">
        <f aca="true">RAND()</f>
        <v>0.373857645113697</v>
      </c>
      <c r="C535" s="4" t="n">
        <f aca="true">RAND()</f>
        <v>0.86279205143622</v>
      </c>
    </row>
    <row r="536" customFormat="false" ht="12.75" hidden="false" customHeight="false" outlineLevel="0" collapsed="false">
      <c r="B536" s="4" t="n">
        <f aca="true">RAND()</f>
        <v>0.596949380902367</v>
      </c>
      <c r="C536" s="4" t="n">
        <f aca="true">RAND()</f>
        <v>0.985293026687799</v>
      </c>
    </row>
    <row r="537" customFormat="false" ht="12.75" hidden="false" customHeight="false" outlineLevel="0" collapsed="false">
      <c r="B537" s="4" t="n">
        <f aca="true">RAND()</f>
        <v>0.600291228751179</v>
      </c>
      <c r="C537" s="4" t="n">
        <f aca="true">RAND()</f>
        <v>0.942677753960949</v>
      </c>
    </row>
    <row r="538" customFormat="false" ht="12.75" hidden="false" customHeight="false" outlineLevel="0" collapsed="false">
      <c r="B538" s="4" t="n">
        <f aca="true">RAND()</f>
        <v>0.595194998308547</v>
      </c>
      <c r="C538" s="4" t="n">
        <f aca="true">RAND()</f>
        <v>0.647815769589998</v>
      </c>
    </row>
    <row r="539" customFormat="false" ht="12.75" hidden="false" customHeight="false" outlineLevel="0" collapsed="false">
      <c r="B539" s="4" t="n">
        <f aca="true">RAND()</f>
        <v>0.00522097204145409</v>
      </c>
      <c r="C539" s="4" t="n">
        <f aca="true">RAND()</f>
        <v>0.581631120978519</v>
      </c>
    </row>
    <row r="540" customFormat="false" ht="12.75" hidden="false" customHeight="false" outlineLevel="0" collapsed="false">
      <c r="B540" s="4" t="n">
        <f aca="true">RAND()</f>
        <v>0.508081645203485</v>
      </c>
      <c r="C540" s="4" t="n">
        <f aca="true">RAND()</f>
        <v>0.84621109221654</v>
      </c>
    </row>
    <row r="541" customFormat="false" ht="12.75" hidden="false" customHeight="false" outlineLevel="0" collapsed="false">
      <c r="B541" s="4" t="n">
        <f aca="true">RAND()</f>
        <v>0.872006778135529</v>
      </c>
      <c r="C541" s="4" t="n">
        <f aca="true">RAND()</f>
        <v>0.153248591455572</v>
      </c>
    </row>
    <row r="542" customFormat="false" ht="12.75" hidden="false" customHeight="false" outlineLevel="0" collapsed="false">
      <c r="B542" s="4" t="n">
        <f aca="true">RAND()</f>
        <v>0.564700026913702</v>
      </c>
      <c r="C542" s="4" t="n">
        <f aca="true">RAND()</f>
        <v>0.247116204763363</v>
      </c>
    </row>
    <row r="543" customFormat="false" ht="12.75" hidden="false" customHeight="false" outlineLevel="0" collapsed="false">
      <c r="B543" s="4" t="n">
        <f aca="true">RAND()</f>
        <v>0.154293925446673</v>
      </c>
      <c r="C543" s="4" t="n">
        <f aca="true">RAND()</f>
        <v>0.25860873334008</v>
      </c>
    </row>
    <row r="544" customFormat="false" ht="12.75" hidden="false" customHeight="false" outlineLevel="0" collapsed="false">
      <c r="B544" s="4" t="n">
        <f aca="true">RAND()</f>
        <v>0.501947234104427</v>
      </c>
      <c r="C544" s="4" t="n">
        <f aca="true">RAND()</f>
        <v>0.469502078470426</v>
      </c>
    </row>
    <row r="545" customFormat="false" ht="12.75" hidden="false" customHeight="false" outlineLevel="0" collapsed="false">
      <c r="B545" s="4" t="n">
        <f aca="true">RAND()</f>
        <v>0.400646144550519</v>
      </c>
      <c r="C545" s="4" t="n">
        <f aca="true">RAND()</f>
        <v>0.465481471083157</v>
      </c>
    </row>
    <row r="546" customFormat="false" ht="12.75" hidden="false" customHeight="false" outlineLevel="0" collapsed="false">
      <c r="B546" s="4" t="n">
        <f aca="true">RAND()</f>
        <v>0.0331370986561037</v>
      </c>
      <c r="C546" s="4" t="n">
        <f aca="true">RAND()</f>
        <v>0.493547965745748</v>
      </c>
    </row>
    <row r="547" customFormat="false" ht="12.75" hidden="false" customHeight="false" outlineLevel="0" collapsed="false">
      <c r="B547" s="4" t="n">
        <f aca="true">RAND()</f>
        <v>0.145510286104722</v>
      </c>
      <c r="C547" s="4" t="n">
        <f aca="true">RAND()</f>
        <v>0.628654595767139</v>
      </c>
    </row>
    <row r="548" customFormat="false" ht="12.75" hidden="false" customHeight="false" outlineLevel="0" collapsed="false">
      <c r="B548" s="4" t="n">
        <f aca="true">RAND()</f>
        <v>0.970102392807922</v>
      </c>
      <c r="C548" s="4" t="n">
        <f aca="true">RAND()</f>
        <v>0.328259603139293</v>
      </c>
    </row>
    <row r="549" customFormat="false" ht="12.75" hidden="false" customHeight="false" outlineLevel="0" collapsed="false">
      <c r="B549" s="4" t="n">
        <f aca="true">RAND()</f>
        <v>0.644622392975254</v>
      </c>
      <c r="C549" s="4" t="n">
        <f aca="true">RAND()</f>
        <v>0.0419253307699624</v>
      </c>
    </row>
    <row r="550" customFormat="false" ht="12.75" hidden="false" customHeight="false" outlineLevel="0" collapsed="false">
      <c r="B550" s="4" t="n">
        <f aca="true">RAND()</f>
        <v>0.503173349386096</v>
      </c>
      <c r="C550" s="4" t="n">
        <f aca="true">RAND()</f>
        <v>0.251956714027468</v>
      </c>
    </row>
    <row r="551" customFormat="false" ht="12.75" hidden="false" customHeight="false" outlineLevel="0" collapsed="false">
      <c r="B551" s="4" t="n">
        <f aca="true">RAND()</f>
        <v>0.00519764963360019</v>
      </c>
      <c r="C551" s="4" t="n">
        <f aca="true">RAND()</f>
        <v>0.93844828737138</v>
      </c>
    </row>
    <row r="552" customFormat="false" ht="12.75" hidden="false" customHeight="false" outlineLevel="0" collapsed="false">
      <c r="B552" s="4" t="n">
        <f aca="true">RAND()</f>
        <v>0.943093919184113</v>
      </c>
      <c r="C552" s="4" t="n">
        <f aca="true">RAND()</f>
        <v>0.20352441155586</v>
      </c>
    </row>
    <row r="553" customFormat="false" ht="12.75" hidden="false" customHeight="false" outlineLevel="0" collapsed="false">
      <c r="B553" s="4" t="n">
        <f aca="true">RAND()</f>
        <v>0.230886265008103</v>
      </c>
      <c r="C553" s="4" t="n">
        <f aca="true">RAND()</f>
        <v>0.590976439869794</v>
      </c>
    </row>
    <row r="554" customFormat="false" ht="12.75" hidden="false" customHeight="false" outlineLevel="0" collapsed="false">
      <c r="B554" s="4" t="n">
        <f aca="true">RAND()</f>
        <v>0.253647619769191</v>
      </c>
      <c r="C554" s="4" t="n">
        <f aca="true">RAND()</f>
        <v>0.399494578166012</v>
      </c>
    </row>
    <row r="555" customFormat="false" ht="12.75" hidden="false" customHeight="false" outlineLevel="0" collapsed="false">
      <c r="B555" s="4" t="n">
        <f aca="true">RAND()</f>
        <v>0.654353618266083</v>
      </c>
      <c r="C555" s="4" t="n">
        <f aca="true">RAND()</f>
        <v>0.27356428318732</v>
      </c>
    </row>
    <row r="556" customFormat="false" ht="12.75" hidden="false" customHeight="false" outlineLevel="0" collapsed="false">
      <c r="B556" s="4" t="n">
        <f aca="true">RAND()</f>
        <v>0.598313596373049</v>
      </c>
      <c r="C556" s="4" t="n">
        <f aca="true">RAND()</f>
        <v>0.176599633983335</v>
      </c>
    </row>
    <row r="557" customFormat="false" ht="12.75" hidden="false" customHeight="false" outlineLevel="0" collapsed="false">
      <c r="B557" s="4" t="n">
        <f aca="true">RAND()</f>
        <v>0.370992245691142</v>
      </c>
      <c r="C557" s="4" t="n">
        <f aca="true">RAND()</f>
        <v>0.820632122626872</v>
      </c>
    </row>
    <row r="558" customFormat="false" ht="12.75" hidden="false" customHeight="false" outlineLevel="0" collapsed="false">
      <c r="B558" s="4" t="n">
        <f aca="true">RAND()</f>
        <v>0.878873949730778</v>
      </c>
      <c r="C558" s="4" t="n">
        <f aca="true">RAND()</f>
        <v>0.0290072291165676</v>
      </c>
    </row>
    <row r="559" customFormat="false" ht="12.75" hidden="false" customHeight="false" outlineLevel="0" collapsed="false">
      <c r="B559" s="4" t="n">
        <f aca="true">RAND()</f>
        <v>0.840561586562912</v>
      </c>
      <c r="C559" s="4" t="n">
        <f aca="true">RAND()</f>
        <v>0.78301575926554</v>
      </c>
    </row>
    <row r="560" customFormat="false" ht="12.75" hidden="false" customHeight="false" outlineLevel="0" collapsed="false">
      <c r="B560" s="4" t="n">
        <f aca="true">RAND()</f>
        <v>0.949410237046956</v>
      </c>
      <c r="C560" s="4" t="n">
        <f aca="true">RAND()</f>
        <v>0.457562914271685</v>
      </c>
    </row>
    <row r="561" customFormat="false" ht="12.75" hidden="false" customHeight="false" outlineLevel="0" collapsed="false">
      <c r="B561" s="4" t="n">
        <f aca="true">RAND()</f>
        <v>0.355584385333935</v>
      </c>
      <c r="C561" s="4" t="n">
        <f aca="true">RAND()</f>
        <v>0.32962973025016</v>
      </c>
    </row>
    <row r="562" customFormat="false" ht="12.75" hidden="false" customHeight="false" outlineLevel="0" collapsed="false">
      <c r="B562" s="4" t="n">
        <f aca="true">RAND()</f>
        <v>0.0506427782299729</v>
      </c>
      <c r="C562" s="4" t="n">
        <f aca="true">RAND()</f>
        <v>0.154294274916829</v>
      </c>
    </row>
    <row r="563" customFormat="false" ht="12.75" hidden="false" customHeight="false" outlineLevel="0" collapsed="false">
      <c r="B563" s="4" t="n">
        <f aca="true">RAND()</f>
        <v>0.280441962735809</v>
      </c>
      <c r="C563" s="4" t="n">
        <f aca="true">RAND()</f>
        <v>0.288390008163181</v>
      </c>
    </row>
    <row r="564" customFormat="false" ht="12.75" hidden="false" customHeight="false" outlineLevel="0" collapsed="false">
      <c r="B564" s="4" t="n">
        <f aca="true">RAND()</f>
        <v>0.631467649314084</v>
      </c>
      <c r="C564" s="4" t="n">
        <f aca="true">RAND()</f>
        <v>0.798406966945295</v>
      </c>
    </row>
    <row r="565" customFormat="false" ht="12.75" hidden="false" customHeight="false" outlineLevel="0" collapsed="false">
      <c r="B565" s="4" t="n">
        <f aca="true">RAND()</f>
        <v>0.0796998900534295</v>
      </c>
      <c r="C565" s="4" t="n">
        <f aca="true">RAND()</f>
        <v>0.260706102899207</v>
      </c>
    </row>
    <row r="566" customFormat="false" ht="12.75" hidden="false" customHeight="false" outlineLevel="0" collapsed="false">
      <c r="B566" s="4" t="n">
        <f aca="true">RAND()</f>
        <v>0.41748088949077</v>
      </c>
      <c r="C566" s="4" t="n">
        <f aca="true">RAND()</f>
        <v>0.764034649064813</v>
      </c>
    </row>
    <row r="567" customFormat="false" ht="12.75" hidden="false" customHeight="false" outlineLevel="0" collapsed="false">
      <c r="B567" s="4" t="n">
        <f aca="true">RAND()</f>
        <v>0.835311947936378</v>
      </c>
      <c r="C567" s="4" t="n">
        <f aca="true">RAND()</f>
        <v>0.895144960696965</v>
      </c>
    </row>
    <row r="568" customFormat="false" ht="12.75" hidden="false" customHeight="false" outlineLevel="0" collapsed="false">
      <c r="B568" s="4" t="n">
        <f aca="true">RAND()</f>
        <v>0.256397635430564</v>
      </c>
      <c r="C568" s="4" t="n">
        <f aca="true">RAND()</f>
        <v>0.269078365576945</v>
      </c>
    </row>
    <row r="569" customFormat="false" ht="12.75" hidden="false" customHeight="false" outlineLevel="0" collapsed="false">
      <c r="B569" s="4" t="n">
        <f aca="true">RAND()</f>
        <v>0.622858309680985</v>
      </c>
      <c r="C569" s="4" t="n">
        <f aca="true">RAND()</f>
        <v>0.796613150636137</v>
      </c>
    </row>
    <row r="570" customFormat="false" ht="12.75" hidden="false" customHeight="false" outlineLevel="0" collapsed="false">
      <c r="B570" s="4" t="n">
        <f aca="true">RAND()</f>
        <v>0.157733024112412</v>
      </c>
      <c r="C570" s="4" t="n">
        <f aca="true">RAND()</f>
        <v>0.568997015985316</v>
      </c>
    </row>
    <row r="571" customFormat="false" ht="12.75" hidden="false" customHeight="false" outlineLevel="0" collapsed="false">
      <c r="B571" s="4" t="n">
        <f aca="true">RAND()</f>
        <v>0.396193808574853</v>
      </c>
      <c r="C571" s="4" t="n">
        <f aca="true">RAND()</f>
        <v>0.257647424213025</v>
      </c>
    </row>
    <row r="572" customFormat="false" ht="12.75" hidden="false" customHeight="false" outlineLevel="0" collapsed="false">
      <c r="B572" s="4" t="n">
        <f aca="true">RAND()</f>
        <v>0.288176322245856</v>
      </c>
      <c r="C572" s="4" t="n">
        <f aca="true">RAND()</f>
        <v>0.269481294021253</v>
      </c>
    </row>
    <row r="573" customFormat="false" ht="12.75" hidden="false" customHeight="false" outlineLevel="0" collapsed="false">
      <c r="B573" s="4" t="n">
        <f aca="true">RAND()</f>
        <v>0.668245048732523</v>
      </c>
      <c r="C573" s="4" t="n">
        <f aca="true">RAND()</f>
        <v>0.780677291654416</v>
      </c>
    </row>
    <row r="574" customFormat="false" ht="12.75" hidden="false" customHeight="false" outlineLevel="0" collapsed="false">
      <c r="B574" s="4" t="n">
        <f aca="true">RAND()</f>
        <v>0.479797119244011</v>
      </c>
      <c r="C574" s="4" t="n">
        <f aca="true">RAND()</f>
        <v>0.586874997759786</v>
      </c>
    </row>
    <row r="575" customFormat="false" ht="12.75" hidden="false" customHeight="false" outlineLevel="0" collapsed="false">
      <c r="B575" s="4" t="n">
        <f aca="true">RAND()</f>
        <v>0.745034140192446</v>
      </c>
      <c r="C575" s="4" t="n">
        <f aca="true">RAND()</f>
        <v>0.560478580999458</v>
      </c>
    </row>
    <row r="576" customFormat="false" ht="12.75" hidden="false" customHeight="false" outlineLevel="0" collapsed="false">
      <c r="B576" s="4" t="n">
        <f aca="true">RAND()</f>
        <v>0.0977926214669428</v>
      </c>
      <c r="C576" s="4" t="n">
        <f aca="true">RAND()</f>
        <v>0.842009188325172</v>
      </c>
    </row>
    <row r="577" customFormat="false" ht="12.75" hidden="false" customHeight="false" outlineLevel="0" collapsed="false">
      <c r="B577" s="4" t="n">
        <f aca="true">RAND()</f>
        <v>0.873645941271717</v>
      </c>
      <c r="C577" s="4" t="n">
        <f aca="true">RAND()</f>
        <v>0.706559940654687</v>
      </c>
    </row>
    <row r="578" customFormat="false" ht="12.75" hidden="false" customHeight="false" outlineLevel="0" collapsed="false">
      <c r="B578" s="4" t="n">
        <f aca="true">RAND()</f>
        <v>0.224633262337863</v>
      </c>
      <c r="C578" s="4" t="n">
        <f aca="true">RAND()</f>
        <v>0.354347179905453</v>
      </c>
    </row>
    <row r="579" customFormat="false" ht="12.75" hidden="false" customHeight="false" outlineLevel="0" collapsed="false">
      <c r="B579" s="4" t="n">
        <f aca="true">RAND()</f>
        <v>0.840471857081086</v>
      </c>
      <c r="C579" s="4" t="n">
        <f aca="true">RAND()</f>
        <v>0.852023878906785</v>
      </c>
    </row>
    <row r="580" customFormat="false" ht="12.75" hidden="false" customHeight="false" outlineLevel="0" collapsed="false">
      <c r="B580" s="4" t="n">
        <f aca="true">RAND()</f>
        <v>0.57538431760623</v>
      </c>
      <c r="C580" s="4" t="n">
        <f aca="true">RAND()</f>
        <v>0.383253455143689</v>
      </c>
    </row>
    <row r="581" customFormat="false" ht="12.75" hidden="false" customHeight="false" outlineLevel="0" collapsed="false">
      <c r="B581" s="4" t="n">
        <f aca="true">RAND()</f>
        <v>0.0730538251567808</v>
      </c>
      <c r="C581" s="4" t="n">
        <f aca="true">RAND()</f>
        <v>0.361469587259037</v>
      </c>
    </row>
    <row r="582" customFormat="false" ht="12.75" hidden="false" customHeight="false" outlineLevel="0" collapsed="false">
      <c r="B582" s="4" t="n">
        <f aca="true">RAND()</f>
        <v>0.266951407273158</v>
      </c>
      <c r="C582" s="4" t="n">
        <f aca="true">RAND()</f>
        <v>0.267358762680995</v>
      </c>
    </row>
    <row r="583" customFormat="false" ht="12.75" hidden="false" customHeight="false" outlineLevel="0" collapsed="false">
      <c r="B583" s="4" t="n">
        <f aca="true">RAND()</f>
        <v>0.521025780520562</v>
      </c>
      <c r="C583" s="4" t="n">
        <f aca="true">RAND()</f>
        <v>0.0123496784375981</v>
      </c>
    </row>
    <row r="584" customFormat="false" ht="12.75" hidden="false" customHeight="false" outlineLevel="0" collapsed="false">
      <c r="B584" s="4" t="n">
        <f aca="true">RAND()</f>
        <v>0.34667107102986</v>
      </c>
      <c r="C584" s="4" t="n">
        <f aca="true">RAND()</f>
        <v>0.440446101577304</v>
      </c>
    </row>
    <row r="585" customFormat="false" ht="12.75" hidden="false" customHeight="false" outlineLevel="0" collapsed="false">
      <c r="B585" s="4" t="n">
        <f aca="true">RAND()</f>
        <v>0.818238074347224</v>
      </c>
      <c r="C585" s="4" t="n">
        <f aca="true">RAND()</f>
        <v>0.996551304366999</v>
      </c>
    </row>
    <row r="586" customFormat="false" ht="12.75" hidden="false" customHeight="false" outlineLevel="0" collapsed="false">
      <c r="B586" s="4" t="n">
        <f aca="true">RAND()</f>
        <v>0.291791014065541</v>
      </c>
      <c r="C586" s="4" t="n">
        <f aca="true">RAND()</f>
        <v>0.808488012428821</v>
      </c>
    </row>
    <row r="587" customFormat="false" ht="12.75" hidden="false" customHeight="false" outlineLevel="0" collapsed="false">
      <c r="B587" s="4" t="n">
        <f aca="true">RAND()</f>
        <v>0.917359195861543</v>
      </c>
      <c r="C587" s="4" t="n">
        <f aca="true">RAND()</f>
        <v>0.373402297767975</v>
      </c>
    </row>
    <row r="588" customFormat="false" ht="12.75" hidden="false" customHeight="false" outlineLevel="0" collapsed="false">
      <c r="B588" s="4" t="n">
        <f aca="true">RAND()</f>
        <v>0.936018319598372</v>
      </c>
      <c r="C588" s="4" t="n">
        <f aca="true">RAND()</f>
        <v>0.878994192432612</v>
      </c>
    </row>
    <row r="589" customFormat="false" ht="12.75" hidden="false" customHeight="false" outlineLevel="0" collapsed="false">
      <c r="B589" s="4" t="n">
        <f aca="true">RAND()</f>
        <v>0.170241380655673</v>
      </c>
      <c r="C589" s="4" t="n">
        <f aca="true">RAND()</f>
        <v>0.151237992281629</v>
      </c>
    </row>
    <row r="590" customFormat="false" ht="12.75" hidden="false" customHeight="false" outlineLevel="0" collapsed="false">
      <c r="B590" s="4" t="n">
        <f aca="true">RAND()</f>
        <v>0.111039680964918</v>
      </c>
      <c r="C590" s="4" t="n">
        <f aca="true">RAND()</f>
        <v>0.939476615743345</v>
      </c>
    </row>
    <row r="591" customFormat="false" ht="12.75" hidden="false" customHeight="false" outlineLevel="0" collapsed="false">
      <c r="B591" s="4" t="n">
        <f aca="true">RAND()</f>
        <v>0.204210904929625</v>
      </c>
      <c r="C591" s="4" t="n">
        <f aca="true">RAND()</f>
        <v>0.766723163669969</v>
      </c>
    </row>
    <row r="592" customFormat="false" ht="12.75" hidden="false" customHeight="false" outlineLevel="0" collapsed="false">
      <c r="B592" s="4" t="n">
        <f aca="true">RAND()</f>
        <v>0.316068931700459</v>
      </c>
      <c r="C592" s="4" t="n">
        <f aca="true">RAND()</f>
        <v>0.472151939860314</v>
      </c>
    </row>
    <row r="593" customFormat="false" ht="12.75" hidden="false" customHeight="false" outlineLevel="0" collapsed="false">
      <c r="B593" s="4" t="n">
        <f aca="true">RAND()</f>
        <v>0.680462765727708</v>
      </c>
      <c r="C593" s="4" t="n">
        <f aca="true">RAND()</f>
        <v>0.593815160195121</v>
      </c>
    </row>
    <row r="594" customFormat="false" ht="12.75" hidden="false" customHeight="false" outlineLevel="0" collapsed="false">
      <c r="B594" s="4" t="n">
        <f aca="true">RAND()</f>
        <v>0.610329530867519</v>
      </c>
      <c r="C594" s="4" t="n">
        <f aca="true">RAND()</f>
        <v>0.946589778250562</v>
      </c>
    </row>
    <row r="595" customFormat="false" ht="12.75" hidden="false" customHeight="false" outlineLevel="0" collapsed="false">
      <c r="B595" s="4" t="n">
        <f aca="true">RAND()</f>
        <v>0.409836705446222</v>
      </c>
      <c r="C595" s="4" t="n">
        <f aca="true">RAND()</f>
        <v>0.32948422947381</v>
      </c>
    </row>
    <row r="596" customFormat="false" ht="12.75" hidden="false" customHeight="false" outlineLevel="0" collapsed="false">
      <c r="B596" s="4" t="n">
        <f aca="true">RAND()</f>
        <v>0.39383758883846</v>
      </c>
      <c r="C596" s="4" t="n">
        <f aca="true">RAND()</f>
        <v>0.291974810191751</v>
      </c>
    </row>
    <row r="597" customFormat="false" ht="12.75" hidden="false" customHeight="false" outlineLevel="0" collapsed="false">
      <c r="B597" s="4" t="n">
        <f aca="true">RAND()</f>
        <v>0.550749858178322</v>
      </c>
      <c r="C597" s="4" t="n">
        <f aca="true">RAND()</f>
        <v>0.608880087235794</v>
      </c>
    </row>
    <row r="598" customFormat="false" ht="12.75" hidden="false" customHeight="false" outlineLevel="0" collapsed="false">
      <c r="B598" s="4" t="n">
        <f aca="true">RAND()</f>
        <v>0.264370803563723</v>
      </c>
      <c r="C598" s="4" t="n">
        <f aca="true">RAND()</f>
        <v>0.964989334181639</v>
      </c>
    </row>
    <row r="599" customFormat="false" ht="12.75" hidden="false" customHeight="false" outlineLevel="0" collapsed="false">
      <c r="B599" s="4" t="n">
        <f aca="true">RAND()</f>
        <v>0.65876118291249</v>
      </c>
      <c r="C599" s="4" t="n">
        <f aca="true">RAND()</f>
        <v>0.313378919749835</v>
      </c>
    </row>
    <row r="600" customFormat="false" ht="12.75" hidden="false" customHeight="false" outlineLevel="0" collapsed="false">
      <c r="B600" s="4" t="n">
        <f aca="true">RAND()</f>
        <v>0.0607425384189323</v>
      </c>
      <c r="C600" s="4" t="n">
        <f aca="true">RAND()</f>
        <v>0.321794903899164</v>
      </c>
    </row>
    <row r="601" customFormat="false" ht="12.75" hidden="false" customHeight="false" outlineLevel="0" collapsed="false">
      <c r="B601" s="4" t="n">
        <f aca="true">RAND()</f>
        <v>0.531215453094149</v>
      </c>
      <c r="C601" s="4" t="n">
        <f aca="true">RAND()</f>
        <v>0.419094016132156</v>
      </c>
    </row>
    <row r="602" customFormat="false" ht="12.75" hidden="false" customHeight="false" outlineLevel="0" collapsed="false">
      <c r="B602" s="4" t="n">
        <f aca="true">RAND()</f>
        <v>0.225539004253307</v>
      </c>
      <c r="C602" s="4" t="n">
        <f aca="true">RAND()</f>
        <v>0.486305745020215</v>
      </c>
    </row>
    <row r="603" customFormat="false" ht="12.75" hidden="false" customHeight="false" outlineLevel="0" collapsed="false">
      <c r="B603" s="4" t="n">
        <f aca="true">RAND()</f>
        <v>0.825396320312577</v>
      </c>
      <c r="C603" s="4" t="n">
        <f aca="true">RAND()</f>
        <v>0.809679787136979</v>
      </c>
    </row>
    <row r="604" customFormat="false" ht="12.75" hidden="false" customHeight="false" outlineLevel="0" collapsed="false">
      <c r="B604" s="4" t="n">
        <f aca="true">RAND()</f>
        <v>0.537933457842837</v>
      </c>
      <c r="C604" s="4" t="n">
        <f aca="true">RAND()</f>
        <v>0.838300267218524</v>
      </c>
    </row>
    <row r="605" customFormat="false" ht="12.75" hidden="false" customHeight="false" outlineLevel="0" collapsed="false">
      <c r="B605" s="4" t="n">
        <f aca="true">RAND()</f>
        <v>0.484261980357728</v>
      </c>
      <c r="C605" s="4" t="n">
        <f aca="true">RAND()</f>
        <v>0.601408670784982</v>
      </c>
    </row>
    <row r="606" customFormat="false" ht="12.75" hidden="false" customHeight="false" outlineLevel="0" collapsed="false">
      <c r="B606" s="4" t="n">
        <f aca="true">RAND()</f>
        <v>0.121441623887995</v>
      </c>
      <c r="C606" s="4" t="n">
        <f aca="true">RAND()</f>
        <v>0.965673828419437</v>
      </c>
    </row>
    <row r="607" customFormat="false" ht="12.75" hidden="false" customHeight="false" outlineLevel="0" collapsed="false">
      <c r="B607" s="4" t="n">
        <f aca="true">RAND()</f>
        <v>0.385169567099403</v>
      </c>
      <c r="C607" s="4" t="n">
        <f aca="true">RAND()</f>
        <v>0.531882824436072</v>
      </c>
    </row>
    <row r="608" customFormat="false" ht="12.75" hidden="false" customHeight="false" outlineLevel="0" collapsed="false">
      <c r="B608" s="4" t="n">
        <f aca="true">RAND()</f>
        <v>0.674772440704338</v>
      </c>
      <c r="C608" s="4" t="n">
        <f aca="true">RAND()</f>
        <v>0.636070651578322</v>
      </c>
    </row>
    <row r="609" customFormat="false" ht="12.75" hidden="false" customHeight="false" outlineLevel="0" collapsed="false">
      <c r="B609" s="4" t="n">
        <f aca="true">RAND()</f>
        <v>0.786934698494559</v>
      </c>
      <c r="C609" s="4" t="n">
        <f aca="true">RAND()</f>
        <v>0.360621661550668</v>
      </c>
    </row>
    <row r="610" customFormat="false" ht="12.75" hidden="false" customHeight="false" outlineLevel="0" collapsed="false">
      <c r="B610" s="4" t="n">
        <f aca="true">RAND()</f>
        <v>0.112529814795766</v>
      </c>
      <c r="C610" s="4" t="n">
        <f aca="true">RAND()</f>
        <v>0.530544415112001</v>
      </c>
    </row>
    <row r="611" customFormat="false" ht="12.75" hidden="false" customHeight="false" outlineLevel="0" collapsed="false">
      <c r="B611" s="4" t="n">
        <f aca="true">RAND()</f>
        <v>0.636475302543025</v>
      </c>
      <c r="C611" s="4" t="n">
        <f aca="true">RAND()</f>
        <v>0.5525383161725</v>
      </c>
    </row>
    <row r="612" customFormat="false" ht="12.75" hidden="false" customHeight="false" outlineLevel="0" collapsed="false">
      <c r="B612" s="4" t="n">
        <f aca="true">RAND()</f>
        <v>0.990710334608715</v>
      </c>
      <c r="C612" s="4" t="n">
        <f aca="true">RAND()</f>
        <v>0.169481855113119</v>
      </c>
    </row>
    <row r="613" customFormat="false" ht="12.75" hidden="false" customHeight="false" outlineLevel="0" collapsed="false">
      <c r="B613" s="4" t="n">
        <f aca="true">RAND()</f>
        <v>0.15987487649359</v>
      </c>
      <c r="C613" s="4" t="n">
        <f aca="true">RAND()</f>
        <v>0.465267510767251</v>
      </c>
    </row>
    <row r="614" customFormat="false" ht="12.75" hidden="false" customHeight="false" outlineLevel="0" collapsed="false">
      <c r="B614" s="4" t="n">
        <f aca="true">RAND()</f>
        <v>0.463592903375174</v>
      </c>
      <c r="C614" s="4" t="n">
        <f aca="true">RAND()</f>
        <v>0.10292758955958</v>
      </c>
    </row>
    <row r="615" customFormat="false" ht="12.75" hidden="false" customHeight="false" outlineLevel="0" collapsed="false">
      <c r="B615" s="4" t="n">
        <f aca="true">RAND()</f>
        <v>0.681383160053585</v>
      </c>
      <c r="C615" s="4" t="n">
        <f aca="true">RAND()</f>
        <v>0.428120450819088</v>
      </c>
    </row>
    <row r="616" customFormat="false" ht="12.75" hidden="false" customHeight="false" outlineLevel="0" collapsed="false">
      <c r="B616" s="4" t="n">
        <f aca="true">RAND()</f>
        <v>0.962585528110468</v>
      </c>
      <c r="C616" s="4" t="n">
        <f aca="true">RAND()</f>
        <v>0.284580526628571</v>
      </c>
    </row>
    <row r="617" customFormat="false" ht="12.75" hidden="false" customHeight="false" outlineLevel="0" collapsed="false">
      <c r="B617" s="4" t="n">
        <f aca="true">RAND()</f>
        <v>0.151973034524105</v>
      </c>
      <c r="C617" s="4" t="n">
        <f aca="true">RAND()</f>
        <v>0.370509292785625</v>
      </c>
    </row>
    <row r="618" customFormat="false" ht="12.75" hidden="false" customHeight="false" outlineLevel="0" collapsed="false">
      <c r="B618" s="4" t="n">
        <f aca="true">RAND()</f>
        <v>0.483073958094593</v>
      </c>
      <c r="C618" s="4" t="n">
        <f aca="true">RAND()</f>
        <v>0.192104079509138</v>
      </c>
    </row>
    <row r="619" customFormat="false" ht="12.75" hidden="false" customHeight="false" outlineLevel="0" collapsed="false">
      <c r="B619" s="4" t="n">
        <f aca="true">RAND()</f>
        <v>0.902690593560418</v>
      </c>
      <c r="C619" s="4" t="n">
        <f aca="true">RAND()</f>
        <v>0.904336280500575</v>
      </c>
    </row>
    <row r="620" customFormat="false" ht="12.75" hidden="false" customHeight="false" outlineLevel="0" collapsed="false">
      <c r="B620" s="4" t="n">
        <f aca="true">RAND()</f>
        <v>0.946484421317125</v>
      </c>
      <c r="C620" s="4" t="n">
        <f aca="true">RAND()</f>
        <v>0.614371005841315</v>
      </c>
    </row>
    <row r="621" customFormat="false" ht="12.75" hidden="false" customHeight="false" outlineLevel="0" collapsed="false">
      <c r="B621" s="4" t="n">
        <f aca="true">RAND()</f>
        <v>0.405318569238254</v>
      </c>
      <c r="C621" s="4" t="n">
        <f aca="true">RAND()</f>
        <v>0.593398958254717</v>
      </c>
    </row>
    <row r="622" customFormat="false" ht="12.75" hidden="false" customHeight="false" outlineLevel="0" collapsed="false">
      <c r="B622" s="4" t="n">
        <f aca="true">RAND()</f>
        <v>0.271778204354566</v>
      </c>
      <c r="C622" s="4" t="n">
        <f aca="true">RAND()</f>
        <v>0.230493614473486</v>
      </c>
    </row>
    <row r="623" customFormat="false" ht="12.75" hidden="false" customHeight="false" outlineLevel="0" collapsed="false">
      <c r="B623" s="4" t="n">
        <f aca="true">RAND()</f>
        <v>0.869833362210048</v>
      </c>
      <c r="C623" s="4" t="n">
        <f aca="true">RAND()</f>
        <v>0.0119502176538712</v>
      </c>
    </row>
    <row r="624" customFormat="false" ht="12.75" hidden="false" customHeight="false" outlineLevel="0" collapsed="false">
      <c r="B624" s="4" t="n">
        <f aca="true">RAND()</f>
        <v>0.523803314747948</v>
      </c>
      <c r="C624" s="4" t="n">
        <f aca="true">RAND()</f>
        <v>0.701702053229967</v>
      </c>
    </row>
    <row r="625" customFormat="false" ht="12.75" hidden="false" customHeight="false" outlineLevel="0" collapsed="false">
      <c r="B625" s="4" t="n">
        <f aca="true">RAND()</f>
        <v>0.986459547651067</v>
      </c>
      <c r="C625" s="4" t="n">
        <f aca="true">RAND()</f>
        <v>0.642030504545143</v>
      </c>
    </row>
    <row r="626" customFormat="false" ht="12.75" hidden="false" customHeight="false" outlineLevel="0" collapsed="false">
      <c r="B626" s="4" t="n">
        <f aca="true">RAND()</f>
        <v>0.201856520640592</v>
      </c>
      <c r="C626" s="4" t="n">
        <f aca="true">RAND()</f>
        <v>0.492298678903654</v>
      </c>
    </row>
    <row r="627" customFormat="false" ht="12.75" hidden="false" customHeight="false" outlineLevel="0" collapsed="false">
      <c r="B627" s="4" t="n">
        <f aca="true">RAND()</f>
        <v>0.459922160367051</v>
      </c>
      <c r="C627" s="4" t="n">
        <f aca="true">RAND()</f>
        <v>0.882697756844114</v>
      </c>
    </row>
    <row r="628" customFormat="false" ht="12.75" hidden="false" customHeight="false" outlineLevel="0" collapsed="false">
      <c r="B628" s="4" t="n">
        <f aca="true">RAND()</f>
        <v>0.18118540795854</v>
      </c>
      <c r="C628" s="4" t="n">
        <f aca="true">RAND()</f>
        <v>0.117512230724412</v>
      </c>
    </row>
    <row r="629" customFormat="false" ht="12.75" hidden="false" customHeight="false" outlineLevel="0" collapsed="false">
      <c r="B629" s="4" t="n">
        <f aca="true">RAND()</f>
        <v>0.735041330816972</v>
      </c>
      <c r="C629" s="4" t="n">
        <f aca="true">RAND()</f>
        <v>0.213983382578761</v>
      </c>
    </row>
    <row r="630" customFormat="false" ht="12.75" hidden="false" customHeight="false" outlineLevel="0" collapsed="false">
      <c r="B630" s="4" t="n">
        <f aca="true">RAND()</f>
        <v>0.682201050693631</v>
      </c>
      <c r="C630" s="4" t="n">
        <f aca="true">RAND()</f>
        <v>0.264108637127722</v>
      </c>
    </row>
    <row r="631" customFormat="false" ht="12.75" hidden="false" customHeight="false" outlineLevel="0" collapsed="false">
      <c r="B631" s="4" t="n">
        <f aca="true">RAND()</f>
        <v>0.752070903186618</v>
      </c>
      <c r="C631" s="4" t="n">
        <f aca="true">RAND()</f>
        <v>0.194519051143961</v>
      </c>
    </row>
    <row r="632" customFormat="false" ht="12.75" hidden="false" customHeight="false" outlineLevel="0" collapsed="false">
      <c r="B632" s="4" t="n">
        <f aca="true">RAND()</f>
        <v>0.780767004315138</v>
      </c>
      <c r="C632" s="4" t="n">
        <f aca="true">RAND()</f>
        <v>0.244478599885525</v>
      </c>
    </row>
    <row r="633" customFormat="false" ht="12.75" hidden="false" customHeight="false" outlineLevel="0" collapsed="false">
      <c r="B633" s="4" t="n">
        <f aca="true">RAND()</f>
        <v>0.42152075247201</v>
      </c>
      <c r="C633" s="4" t="n">
        <f aca="true">RAND()</f>
        <v>0.716202353309273</v>
      </c>
    </row>
    <row r="634" customFormat="false" ht="12.75" hidden="false" customHeight="false" outlineLevel="0" collapsed="false">
      <c r="B634" s="4" t="n">
        <f aca="true">RAND()</f>
        <v>0.361048055992093</v>
      </c>
      <c r="C634" s="4" t="n">
        <f aca="true">RAND()</f>
        <v>0.421929427239344</v>
      </c>
    </row>
    <row r="635" customFormat="false" ht="12.75" hidden="false" customHeight="false" outlineLevel="0" collapsed="false">
      <c r="B635" s="4" t="n">
        <f aca="true">RAND()</f>
        <v>0.302780651037114</v>
      </c>
      <c r="C635" s="4" t="n">
        <f aca="true">RAND()</f>
        <v>0.532055755407378</v>
      </c>
    </row>
    <row r="636" customFormat="false" ht="12.75" hidden="false" customHeight="false" outlineLevel="0" collapsed="false">
      <c r="B636" s="4" t="n">
        <f aca="true">RAND()</f>
        <v>0.263631065214561</v>
      </c>
      <c r="C636" s="4" t="n">
        <f aca="true">RAND()</f>
        <v>0.832145135380633</v>
      </c>
    </row>
    <row r="637" customFormat="false" ht="12.75" hidden="false" customHeight="false" outlineLevel="0" collapsed="false">
      <c r="B637" s="4" t="n">
        <f aca="true">RAND()</f>
        <v>0.794110065147319</v>
      </c>
      <c r="C637" s="4" t="n">
        <f aca="true">RAND()</f>
        <v>0.233013415835481</v>
      </c>
    </row>
    <row r="638" customFormat="false" ht="12.75" hidden="false" customHeight="false" outlineLevel="0" collapsed="false">
      <c r="B638" s="4" t="n">
        <f aca="true">RAND()</f>
        <v>0.33342236965405</v>
      </c>
      <c r="C638" s="4" t="n">
        <f aca="true">RAND()</f>
        <v>0.301652559912597</v>
      </c>
    </row>
    <row r="639" customFormat="false" ht="12.75" hidden="false" customHeight="false" outlineLevel="0" collapsed="false">
      <c r="B639" s="4" t="n">
        <f aca="true">RAND()</f>
        <v>0.260034888909368</v>
      </c>
      <c r="C639" s="4" t="n">
        <f aca="true">RAND()</f>
        <v>0.882349051318744</v>
      </c>
    </row>
    <row r="640" customFormat="false" ht="12.75" hidden="false" customHeight="false" outlineLevel="0" collapsed="false">
      <c r="B640" s="4" t="n">
        <f aca="true">RAND()</f>
        <v>0.383058519126313</v>
      </c>
      <c r="C640" s="4" t="n">
        <f aca="true">RAND()</f>
        <v>0.838947339872721</v>
      </c>
    </row>
    <row r="641" customFormat="false" ht="12.75" hidden="false" customHeight="false" outlineLevel="0" collapsed="false">
      <c r="B641" s="4" t="n">
        <f aca="true">RAND()</f>
        <v>0.807514080132025</v>
      </c>
      <c r="C641" s="4" t="n">
        <f aca="true">RAND()</f>
        <v>0.826282744445481</v>
      </c>
    </row>
    <row r="642" customFormat="false" ht="12.75" hidden="false" customHeight="false" outlineLevel="0" collapsed="false">
      <c r="B642" s="4" t="n">
        <f aca="true">RAND()</f>
        <v>0.275346245022371</v>
      </c>
      <c r="C642" s="4" t="n">
        <f aca="true">RAND()</f>
        <v>0.804850220762763</v>
      </c>
    </row>
    <row r="643" customFormat="false" ht="12.75" hidden="false" customHeight="false" outlineLevel="0" collapsed="false">
      <c r="B643" s="4" t="n">
        <f aca="true">RAND()</f>
        <v>0.913117921329115</v>
      </c>
      <c r="C643" s="4" t="n">
        <f aca="true">RAND()</f>
        <v>0.399041154720811</v>
      </c>
    </row>
    <row r="644" customFormat="false" ht="12.75" hidden="false" customHeight="false" outlineLevel="0" collapsed="false">
      <c r="B644" s="4" t="n">
        <f aca="true">RAND()</f>
        <v>0.618839365683954</v>
      </c>
      <c r="C644" s="4" t="n">
        <f aca="true">RAND()</f>
        <v>0.957117267882346</v>
      </c>
    </row>
    <row r="645" customFormat="false" ht="12.75" hidden="false" customHeight="false" outlineLevel="0" collapsed="false">
      <c r="B645" s="4" t="n">
        <f aca="true">RAND()</f>
        <v>0.133747882908355</v>
      </c>
      <c r="C645" s="4" t="n">
        <f aca="true">RAND()</f>
        <v>0.219731357827596</v>
      </c>
    </row>
    <row r="646" customFormat="false" ht="12.75" hidden="false" customHeight="false" outlineLevel="0" collapsed="false">
      <c r="B646" s="4" t="n">
        <f aca="true">RAND()</f>
        <v>0.667480270645192</v>
      </c>
      <c r="C646" s="4" t="n">
        <f aca="true">RAND()</f>
        <v>0.342240042279921</v>
      </c>
    </row>
    <row r="647" customFormat="false" ht="12.75" hidden="false" customHeight="false" outlineLevel="0" collapsed="false">
      <c r="B647" s="4" t="n">
        <f aca="true">RAND()</f>
        <v>0.0393501624767723</v>
      </c>
      <c r="C647" s="4" t="n">
        <f aca="true">RAND()</f>
        <v>0.324732463545772</v>
      </c>
    </row>
    <row r="648" customFormat="false" ht="12.75" hidden="false" customHeight="false" outlineLevel="0" collapsed="false">
      <c r="B648" s="4" t="n">
        <f aca="true">RAND()</f>
        <v>0.125316875272606</v>
      </c>
      <c r="C648" s="4" t="n">
        <f aca="true">RAND()</f>
        <v>0.917313332260216</v>
      </c>
    </row>
    <row r="649" customFormat="false" ht="12.75" hidden="false" customHeight="false" outlineLevel="0" collapsed="false">
      <c r="B649" s="4" t="n">
        <f aca="true">RAND()</f>
        <v>0.429588243853521</v>
      </c>
      <c r="C649" s="4" t="n">
        <f aca="true">RAND()</f>
        <v>0.733971671603311</v>
      </c>
    </row>
    <row r="650" customFormat="false" ht="12.75" hidden="false" customHeight="false" outlineLevel="0" collapsed="false">
      <c r="B650" s="4" t="n">
        <f aca="true">RAND()</f>
        <v>0.485184370843191</v>
      </c>
      <c r="C650" s="4" t="n">
        <f aca="true">RAND()</f>
        <v>0.105070485267979</v>
      </c>
    </row>
    <row r="651" customFormat="false" ht="12.75" hidden="false" customHeight="false" outlineLevel="0" collapsed="false">
      <c r="B651" s="4" t="n">
        <f aca="true">RAND()</f>
        <v>0.0732115752542948</v>
      </c>
      <c r="C651" s="4" t="n">
        <f aca="true">RAND()</f>
        <v>0.495755002436067</v>
      </c>
    </row>
    <row r="652" customFormat="false" ht="12.75" hidden="false" customHeight="false" outlineLevel="0" collapsed="false">
      <c r="B652" s="4" t="n">
        <f aca="true">RAND()</f>
        <v>0.603464509027588</v>
      </c>
      <c r="C652" s="4" t="n">
        <f aca="true">RAND()</f>
        <v>0.284258351680654</v>
      </c>
    </row>
    <row r="653" customFormat="false" ht="12.75" hidden="false" customHeight="false" outlineLevel="0" collapsed="false">
      <c r="B653" s="4" t="n">
        <f aca="true">RAND()</f>
        <v>0.606238006358498</v>
      </c>
      <c r="C653" s="4" t="n">
        <f aca="true">RAND()</f>
        <v>0.458189257896057</v>
      </c>
    </row>
    <row r="654" customFormat="false" ht="12.75" hidden="false" customHeight="false" outlineLevel="0" collapsed="false">
      <c r="B654" s="4" t="n">
        <f aca="true">RAND()</f>
        <v>0.628740687108547</v>
      </c>
      <c r="C654" s="4" t="n">
        <f aca="true">RAND()</f>
        <v>0.737979278696055</v>
      </c>
    </row>
    <row r="655" customFormat="false" ht="12.75" hidden="false" customHeight="false" outlineLevel="0" collapsed="false">
      <c r="B655" s="4" t="n">
        <f aca="true">RAND()</f>
        <v>0.0145091742333174</v>
      </c>
      <c r="C655" s="4" t="n">
        <f aca="true">RAND()</f>
        <v>0.46982749424164</v>
      </c>
    </row>
    <row r="656" customFormat="false" ht="12.75" hidden="false" customHeight="false" outlineLevel="0" collapsed="false">
      <c r="B656" s="4" t="n">
        <f aca="true">RAND()</f>
        <v>0.9723595560803</v>
      </c>
      <c r="C656" s="4" t="n">
        <f aca="true">RAND()</f>
        <v>0.0457930184956875</v>
      </c>
    </row>
    <row r="657" customFormat="false" ht="12.75" hidden="false" customHeight="false" outlineLevel="0" collapsed="false">
      <c r="B657" s="4" t="n">
        <f aca="true">RAND()</f>
        <v>0.12393641880839</v>
      </c>
      <c r="C657" s="4" t="n">
        <f aca="true">RAND()</f>
        <v>0.909832493414779</v>
      </c>
    </row>
    <row r="658" customFormat="false" ht="12.75" hidden="false" customHeight="false" outlineLevel="0" collapsed="false">
      <c r="B658" s="4" t="n">
        <f aca="true">RAND()</f>
        <v>0.565272958489438</v>
      </c>
      <c r="C658" s="4" t="n">
        <f aca="true">RAND()</f>
        <v>0.227838104387338</v>
      </c>
    </row>
    <row r="659" customFormat="false" ht="12.75" hidden="false" customHeight="false" outlineLevel="0" collapsed="false">
      <c r="B659" s="4" t="n">
        <f aca="true">RAND()</f>
        <v>0.826811217463591</v>
      </c>
      <c r="C659" s="4" t="n">
        <f aca="true">RAND()</f>
        <v>0.137306359959741</v>
      </c>
    </row>
    <row r="660" customFormat="false" ht="12.75" hidden="false" customHeight="false" outlineLevel="0" collapsed="false">
      <c r="B660" s="4" t="n">
        <f aca="true">RAND()</f>
        <v>0.687493418433998</v>
      </c>
      <c r="C660" s="4" t="n">
        <f aca="true">RAND()</f>
        <v>0.25350638827968</v>
      </c>
    </row>
    <row r="661" customFormat="false" ht="12.75" hidden="false" customHeight="false" outlineLevel="0" collapsed="false">
      <c r="B661" s="4" t="n">
        <f aca="true">RAND()</f>
        <v>0.18768946163878</v>
      </c>
      <c r="C661" s="4" t="n">
        <f aca="true">RAND()</f>
        <v>0.81438295570263</v>
      </c>
    </row>
    <row r="662" customFormat="false" ht="12.75" hidden="false" customHeight="false" outlineLevel="0" collapsed="false">
      <c r="B662" s="4" t="n">
        <f aca="true">RAND()</f>
        <v>0.997772579420367</v>
      </c>
      <c r="C662" s="4" t="n">
        <f aca="true">RAND()</f>
        <v>0.231852613056136</v>
      </c>
    </row>
    <row r="663" customFormat="false" ht="12.75" hidden="false" customHeight="false" outlineLevel="0" collapsed="false">
      <c r="B663" s="4" t="n">
        <f aca="true">RAND()</f>
        <v>0.762411573468353</v>
      </c>
      <c r="C663" s="4" t="n">
        <f aca="true">RAND()</f>
        <v>0.749658413221108</v>
      </c>
    </row>
    <row r="664" customFormat="false" ht="12.75" hidden="false" customHeight="false" outlineLevel="0" collapsed="false">
      <c r="B664" s="4" t="n">
        <f aca="true">RAND()</f>
        <v>0.739905661987506</v>
      </c>
      <c r="C664" s="4" t="n">
        <f aca="true">RAND()</f>
        <v>0.0832902033141393</v>
      </c>
    </row>
    <row r="665" customFormat="false" ht="12.75" hidden="false" customHeight="false" outlineLevel="0" collapsed="false">
      <c r="B665" s="4" t="n">
        <f aca="true">RAND()</f>
        <v>0.519922053592746</v>
      </c>
      <c r="C665" s="4" t="n">
        <f aca="true">RAND()</f>
        <v>0.100657907248756</v>
      </c>
    </row>
    <row r="666" customFormat="false" ht="12.75" hidden="false" customHeight="false" outlineLevel="0" collapsed="false">
      <c r="B666" s="4" t="n">
        <f aca="true">RAND()</f>
        <v>0.355723344243802</v>
      </c>
      <c r="C666" s="4" t="n">
        <f aca="true">RAND()</f>
        <v>0.632227029983262</v>
      </c>
    </row>
    <row r="667" customFormat="false" ht="12.75" hidden="false" customHeight="false" outlineLevel="0" collapsed="false">
      <c r="B667" s="4" t="n">
        <f aca="true">RAND()</f>
        <v>0.838349432779878</v>
      </c>
      <c r="C667" s="4" t="n">
        <f aca="true">RAND()</f>
        <v>0.897542236312527</v>
      </c>
    </row>
    <row r="668" customFormat="false" ht="12.75" hidden="false" customHeight="false" outlineLevel="0" collapsed="false">
      <c r="B668" s="4" t="n">
        <f aca="true">RAND()</f>
        <v>0.674530097210287</v>
      </c>
      <c r="C668" s="4" t="n">
        <f aca="true">RAND()</f>
        <v>0.220770448830345</v>
      </c>
    </row>
    <row r="669" customFormat="false" ht="12.75" hidden="false" customHeight="false" outlineLevel="0" collapsed="false">
      <c r="B669" s="4" t="n">
        <f aca="true">RAND()</f>
        <v>0.637327985785606</v>
      </c>
      <c r="C669" s="4" t="n">
        <f aca="true">RAND()</f>
        <v>0.773735456703925</v>
      </c>
    </row>
    <row r="670" customFormat="false" ht="12.75" hidden="false" customHeight="false" outlineLevel="0" collapsed="false">
      <c r="B670" s="4" t="n">
        <f aca="true">RAND()</f>
        <v>0.272139774337684</v>
      </c>
      <c r="C670" s="4" t="n">
        <f aca="true">RAND()</f>
        <v>0.928247363406978</v>
      </c>
    </row>
    <row r="671" customFormat="false" ht="12.75" hidden="false" customHeight="false" outlineLevel="0" collapsed="false">
      <c r="B671" s="4" t="n">
        <f aca="true">RAND()</f>
        <v>0.1293706455827</v>
      </c>
      <c r="C671" s="4" t="n">
        <f aca="true">RAND()</f>
        <v>0.280622386983907</v>
      </c>
    </row>
    <row r="672" customFormat="false" ht="12.75" hidden="false" customHeight="false" outlineLevel="0" collapsed="false">
      <c r="B672" s="4" t="n">
        <f aca="true">RAND()</f>
        <v>0.357335848333261</v>
      </c>
      <c r="C672" s="4" t="n">
        <f aca="true">RAND()</f>
        <v>0.517766342300125</v>
      </c>
    </row>
    <row r="673" customFormat="false" ht="12.75" hidden="false" customHeight="false" outlineLevel="0" collapsed="false">
      <c r="B673" s="4" t="n">
        <f aca="true">RAND()</f>
        <v>0.830116006627868</v>
      </c>
      <c r="C673" s="4" t="n">
        <f aca="true">RAND()</f>
        <v>0.918551495402237</v>
      </c>
    </row>
    <row r="674" customFormat="false" ht="12.75" hidden="false" customHeight="false" outlineLevel="0" collapsed="false">
      <c r="B674" s="4" t="n">
        <f aca="true">RAND()</f>
        <v>0.529374205670382</v>
      </c>
      <c r="C674" s="4" t="n">
        <f aca="true">RAND()</f>
        <v>0.631538744455307</v>
      </c>
    </row>
    <row r="675" customFormat="false" ht="12.75" hidden="false" customHeight="false" outlineLevel="0" collapsed="false">
      <c r="B675" s="4" t="n">
        <f aca="true">RAND()</f>
        <v>0.331885924612758</v>
      </c>
      <c r="C675" s="4" t="n">
        <f aca="true">RAND()</f>
        <v>0.747732643612755</v>
      </c>
    </row>
    <row r="676" customFormat="false" ht="12.75" hidden="false" customHeight="false" outlineLevel="0" collapsed="false">
      <c r="B676" s="4" t="n">
        <f aca="true">RAND()</f>
        <v>0.196256144179974</v>
      </c>
      <c r="C676" s="4" t="n">
        <f aca="true">RAND()</f>
        <v>0.840154666770115</v>
      </c>
    </row>
    <row r="677" customFormat="false" ht="12.75" hidden="false" customHeight="false" outlineLevel="0" collapsed="false">
      <c r="B677" s="4" t="n">
        <f aca="true">RAND()</f>
        <v>0.935604000421142</v>
      </c>
      <c r="C677" s="4" t="n">
        <f aca="true">RAND()</f>
        <v>0.912868524339023</v>
      </c>
    </row>
    <row r="678" customFormat="false" ht="12.75" hidden="false" customHeight="false" outlineLevel="0" collapsed="false">
      <c r="B678" s="4" t="n">
        <f aca="true">RAND()</f>
        <v>0.375037982647414</v>
      </c>
      <c r="C678" s="4" t="n">
        <f aca="true">RAND()</f>
        <v>0.837117394978579</v>
      </c>
    </row>
    <row r="679" customFormat="false" ht="12.75" hidden="false" customHeight="false" outlineLevel="0" collapsed="false">
      <c r="B679" s="4" t="n">
        <f aca="true">RAND()</f>
        <v>0.565552766762104</v>
      </c>
      <c r="C679" s="4" t="n">
        <f aca="true">RAND()</f>
        <v>0.445726012496898</v>
      </c>
    </row>
    <row r="680" customFormat="false" ht="12.75" hidden="false" customHeight="false" outlineLevel="0" collapsed="false">
      <c r="B680" s="4" t="n">
        <f aca="true">RAND()</f>
        <v>0.490151132954922</v>
      </c>
      <c r="C680" s="4" t="n">
        <f aca="true">RAND()</f>
        <v>0.695526426575412</v>
      </c>
    </row>
    <row r="681" customFormat="false" ht="12.75" hidden="false" customHeight="false" outlineLevel="0" collapsed="false">
      <c r="B681" s="4" t="n">
        <f aca="true">RAND()</f>
        <v>0.526237049439398</v>
      </c>
      <c r="C681" s="4" t="n">
        <f aca="true">RAND()</f>
        <v>0.642027264431751</v>
      </c>
    </row>
    <row r="682" customFormat="false" ht="12.75" hidden="false" customHeight="false" outlineLevel="0" collapsed="false">
      <c r="B682" s="4" t="n">
        <f aca="true">RAND()</f>
        <v>0.0602032191349502</v>
      </c>
      <c r="C682" s="4" t="n">
        <f aca="true">RAND()</f>
        <v>0.478773048509441</v>
      </c>
    </row>
    <row r="683" customFormat="false" ht="12.75" hidden="false" customHeight="false" outlineLevel="0" collapsed="false">
      <c r="B683" s="4" t="n">
        <f aca="true">RAND()</f>
        <v>0.577275670783385</v>
      </c>
      <c r="C683" s="4" t="n">
        <f aca="true">RAND()</f>
        <v>0.69201845305854</v>
      </c>
    </row>
    <row r="684" customFormat="false" ht="12.75" hidden="false" customHeight="false" outlineLevel="0" collapsed="false">
      <c r="B684" s="4" t="n">
        <f aca="true">RAND()</f>
        <v>0.343886622850595</v>
      </c>
      <c r="C684" s="4" t="n">
        <f aca="true">RAND()</f>
        <v>0.105577817907943</v>
      </c>
    </row>
    <row r="685" customFormat="false" ht="12.75" hidden="false" customHeight="false" outlineLevel="0" collapsed="false">
      <c r="B685" s="4" t="n">
        <f aca="true">RAND()</f>
        <v>0.00870824702885549</v>
      </c>
      <c r="C685" s="4" t="n">
        <f aca="true">RAND()</f>
        <v>0.0788639828851768</v>
      </c>
    </row>
    <row r="686" customFormat="false" ht="12.75" hidden="false" customHeight="false" outlineLevel="0" collapsed="false">
      <c r="B686" s="4" t="n">
        <f aca="true">RAND()</f>
        <v>0.399228201593621</v>
      </c>
      <c r="C686" s="4" t="n">
        <f aca="true">RAND()</f>
        <v>0.199896816975281</v>
      </c>
    </row>
    <row r="687" customFormat="false" ht="12.75" hidden="false" customHeight="false" outlineLevel="0" collapsed="false">
      <c r="B687" s="4" t="n">
        <f aca="true">RAND()</f>
        <v>0.860741191508398</v>
      </c>
      <c r="C687" s="4" t="n">
        <f aca="true">RAND()</f>
        <v>0.129458665158066</v>
      </c>
    </row>
    <row r="688" customFormat="false" ht="12.75" hidden="false" customHeight="false" outlineLevel="0" collapsed="false">
      <c r="B688" s="4" t="n">
        <f aca="true">RAND()</f>
        <v>0.809224504579639</v>
      </c>
      <c r="C688" s="4" t="n">
        <f aca="true">RAND()</f>
        <v>0.247644364349628</v>
      </c>
    </row>
    <row r="689" customFormat="false" ht="12.75" hidden="false" customHeight="false" outlineLevel="0" collapsed="false">
      <c r="B689" s="4" t="n">
        <f aca="true">RAND()</f>
        <v>0.0476303076125399</v>
      </c>
      <c r="C689" s="4" t="n">
        <f aca="true">RAND()</f>
        <v>0.811219415027882</v>
      </c>
    </row>
    <row r="690" customFormat="false" ht="12.75" hidden="false" customHeight="false" outlineLevel="0" collapsed="false">
      <c r="B690" s="4" t="n">
        <f aca="true">RAND()</f>
        <v>0.120675428712741</v>
      </c>
      <c r="C690" s="4" t="n">
        <f aca="true">RAND()</f>
        <v>0.661077571596469</v>
      </c>
    </row>
    <row r="691" customFormat="false" ht="12.75" hidden="false" customHeight="false" outlineLevel="0" collapsed="false">
      <c r="B691" s="4" t="n">
        <f aca="true">RAND()</f>
        <v>0.145395017725084</v>
      </c>
      <c r="C691" s="4" t="n">
        <f aca="true">RAND()</f>
        <v>0.721689141843139</v>
      </c>
    </row>
    <row r="692" customFormat="false" ht="12.75" hidden="false" customHeight="false" outlineLevel="0" collapsed="false">
      <c r="B692" s="4" t="n">
        <f aca="true">RAND()</f>
        <v>0.601966846177156</v>
      </c>
      <c r="C692" s="4" t="n">
        <f aca="true">RAND()</f>
        <v>0.998218305705872</v>
      </c>
    </row>
    <row r="693" customFormat="false" ht="12.75" hidden="false" customHeight="false" outlineLevel="0" collapsed="false">
      <c r="B693" s="4" t="n">
        <f aca="true">RAND()</f>
        <v>0.0203007412335042</v>
      </c>
      <c r="C693" s="4" t="n">
        <f aca="true">RAND()</f>
        <v>0.49056722095169</v>
      </c>
    </row>
    <row r="694" customFormat="false" ht="12.75" hidden="false" customHeight="false" outlineLevel="0" collapsed="false">
      <c r="B694" s="4" t="n">
        <f aca="true">RAND()</f>
        <v>0.250777242833742</v>
      </c>
      <c r="C694" s="4" t="n">
        <f aca="true">RAND()</f>
        <v>0.349180002208836</v>
      </c>
    </row>
    <row r="695" customFormat="false" ht="12.75" hidden="false" customHeight="false" outlineLevel="0" collapsed="false">
      <c r="B695" s="4" t="n">
        <f aca="true">RAND()</f>
        <v>0.788528897563434</v>
      </c>
      <c r="C695" s="4" t="n">
        <f aca="true">RAND()</f>
        <v>0.143571405743678</v>
      </c>
    </row>
    <row r="696" customFormat="false" ht="12.75" hidden="false" customHeight="false" outlineLevel="0" collapsed="false">
      <c r="B696" s="4" t="n">
        <f aca="true">RAND()</f>
        <v>0.168484186590276</v>
      </c>
      <c r="C696" s="4" t="n">
        <f aca="true">RAND()</f>
        <v>0.618117428389647</v>
      </c>
    </row>
    <row r="697" customFormat="false" ht="12.75" hidden="false" customHeight="false" outlineLevel="0" collapsed="false">
      <c r="B697" s="4" t="n">
        <f aca="true">RAND()</f>
        <v>0.875021033215135</v>
      </c>
      <c r="C697" s="4" t="n">
        <f aca="true">RAND()</f>
        <v>0.252624450810929</v>
      </c>
    </row>
    <row r="698" customFormat="false" ht="12.75" hidden="false" customHeight="false" outlineLevel="0" collapsed="false">
      <c r="B698" s="4" t="n">
        <f aca="true">RAND()</f>
        <v>0.0253318876351726</v>
      </c>
      <c r="C698" s="4" t="n">
        <f aca="true">RAND()</f>
        <v>0.485533980169717</v>
      </c>
    </row>
    <row r="699" customFormat="false" ht="12.75" hidden="false" customHeight="false" outlineLevel="0" collapsed="false">
      <c r="B699" s="4" t="n">
        <f aca="true">RAND()</f>
        <v>0.742139659570588</v>
      </c>
      <c r="C699" s="4" t="n">
        <f aca="true">RAND()</f>
        <v>0.389962447203845</v>
      </c>
    </row>
    <row r="700" customFormat="false" ht="12.75" hidden="false" customHeight="false" outlineLevel="0" collapsed="false">
      <c r="B700" s="4" t="n">
        <f aca="true">RAND()</f>
        <v>0.728443723482675</v>
      </c>
      <c r="C700" s="4" t="n">
        <f aca="true">RAND()</f>
        <v>0.78205389746914</v>
      </c>
    </row>
    <row r="701" customFormat="false" ht="12.75" hidden="false" customHeight="false" outlineLevel="0" collapsed="false">
      <c r="B701" s="4" t="n">
        <f aca="true">RAND()</f>
        <v>0.717760439450019</v>
      </c>
      <c r="C701" s="4" t="n">
        <f aca="true">RAND()</f>
        <v>0.612777613323197</v>
      </c>
    </row>
    <row r="702" customFormat="false" ht="12.75" hidden="false" customHeight="false" outlineLevel="0" collapsed="false">
      <c r="B702" s="4" t="n">
        <f aca="true">RAND()</f>
        <v>0.159982555145133</v>
      </c>
      <c r="C702" s="4" t="n">
        <f aca="true">RAND()</f>
        <v>0.580280278850532</v>
      </c>
    </row>
    <row r="703" customFormat="false" ht="12.75" hidden="false" customHeight="false" outlineLevel="0" collapsed="false">
      <c r="B703" s="4" t="n">
        <f aca="true">RAND()</f>
        <v>0.0328253957278333</v>
      </c>
      <c r="C703" s="4" t="n">
        <f aca="true">RAND()</f>
        <v>0.592207404388803</v>
      </c>
    </row>
    <row r="704" customFormat="false" ht="12.75" hidden="false" customHeight="false" outlineLevel="0" collapsed="false">
      <c r="B704" s="4" t="n">
        <f aca="true">RAND()</f>
        <v>0.207611618269334</v>
      </c>
      <c r="C704" s="4" t="n">
        <f aca="true">RAND()</f>
        <v>0.667842273559972</v>
      </c>
    </row>
    <row r="705" customFormat="false" ht="12.75" hidden="false" customHeight="false" outlineLevel="0" collapsed="false">
      <c r="B705" s="4" t="n">
        <f aca="true">RAND()</f>
        <v>0.875416135302956</v>
      </c>
      <c r="C705" s="4" t="n">
        <f aca="true">RAND()</f>
        <v>0.0723509246931224</v>
      </c>
    </row>
    <row r="706" customFormat="false" ht="12.75" hidden="false" customHeight="false" outlineLevel="0" collapsed="false">
      <c r="B706" s="4" t="n">
        <f aca="true">RAND()</f>
        <v>0.282310320264026</v>
      </c>
      <c r="C706" s="4" t="n">
        <f aca="true">RAND()</f>
        <v>0.152132392383652</v>
      </c>
    </row>
    <row r="707" customFormat="false" ht="12.75" hidden="false" customHeight="false" outlineLevel="0" collapsed="false">
      <c r="B707" s="4" t="n">
        <f aca="true">RAND()</f>
        <v>0.296691885329096</v>
      </c>
      <c r="C707" s="4" t="n">
        <f aca="true">RAND()</f>
        <v>0.421712054559148</v>
      </c>
    </row>
    <row r="708" customFormat="false" ht="12.75" hidden="false" customHeight="false" outlineLevel="0" collapsed="false">
      <c r="B708" s="4" t="n">
        <f aca="true">RAND()</f>
        <v>0.145319237738581</v>
      </c>
      <c r="C708" s="4" t="n">
        <f aca="true">RAND()</f>
        <v>0.0882524806032548</v>
      </c>
    </row>
    <row r="709" customFormat="false" ht="12.75" hidden="false" customHeight="false" outlineLevel="0" collapsed="false">
      <c r="B709" s="4" t="n">
        <f aca="true">RAND()</f>
        <v>0.906854974905651</v>
      </c>
      <c r="C709" s="4" t="n">
        <f aca="true">RAND()</f>
        <v>0.275575215960363</v>
      </c>
    </row>
    <row r="710" customFormat="false" ht="12.75" hidden="false" customHeight="false" outlineLevel="0" collapsed="false">
      <c r="B710" s="4" t="n">
        <f aca="true">RAND()</f>
        <v>0.0814085237812553</v>
      </c>
      <c r="C710" s="4" t="n">
        <f aca="true">RAND()</f>
        <v>0.282141900861749</v>
      </c>
    </row>
    <row r="711" customFormat="false" ht="12.75" hidden="false" customHeight="false" outlineLevel="0" collapsed="false">
      <c r="B711" s="4" t="n">
        <f aca="true">RAND()</f>
        <v>0.55231276664517</v>
      </c>
      <c r="C711" s="4" t="n">
        <f aca="true">RAND()</f>
        <v>0.79360391134047</v>
      </c>
    </row>
    <row r="712" customFormat="false" ht="12.75" hidden="false" customHeight="false" outlineLevel="0" collapsed="false">
      <c r="B712" s="4" t="n">
        <f aca="true">RAND()</f>
        <v>0.0349208661131739</v>
      </c>
      <c r="C712" s="4" t="n">
        <f aca="true">RAND()</f>
        <v>0.796441501332709</v>
      </c>
    </row>
    <row r="713" customFormat="false" ht="12.75" hidden="false" customHeight="false" outlineLevel="0" collapsed="false">
      <c r="B713" s="4" t="n">
        <f aca="true">RAND()</f>
        <v>0.0505301046916782</v>
      </c>
      <c r="C713" s="4" t="n">
        <f aca="true">RAND()</f>
        <v>0.746373387102321</v>
      </c>
    </row>
    <row r="714" customFormat="false" ht="12.75" hidden="false" customHeight="false" outlineLevel="0" collapsed="false">
      <c r="B714" s="4" t="n">
        <f aca="true">RAND()</f>
        <v>0.636896957118062</v>
      </c>
      <c r="C714" s="4" t="n">
        <f aca="true">RAND()</f>
        <v>0.618755626708371</v>
      </c>
    </row>
    <row r="715" customFormat="false" ht="12.75" hidden="false" customHeight="false" outlineLevel="0" collapsed="false">
      <c r="B715" s="4" t="n">
        <f aca="true">RAND()</f>
        <v>0.959577969083538</v>
      </c>
      <c r="C715" s="4" t="n">
        <f aca="true">RAND()</f>
        <v>0.309382111871792</v>
      </c>
    </row>
    <row r="716" customFormat="false" ht="12.75" hidden="false" customHeight="false" outlineLevel="0" collapsed="false">
      <c r="B716" s="4" t="n">
        <f aca="true">RAND()</f>
        <v>0.722849534731347</v>
      </c>
      <c r="C716" s="4" t="n">
        <f aca="true">RAND()</f>
        <v>0.0836759221513225</v>
      </c>
    </row>
    <row r="717" customFormat="false" ht="12.75" hidden="false" customHeight="false" outlineLevel="0" collapsed="false">
      <c r="B717" s="4" t="n">
        <f aca="true">RAND()</f>
        <v>0.125101814377383</v>
      </c>
      <c r="C717" s="4" t="n">
        <f aca="true">RAND()</f>
        <v>0.353931709704053</v>
      </c>
    </row>
    <row r="718" customFormat="false" ht="12.75" hidden="false" customHeight="false" outlineLevel="0" collapsed="false">
      <c r="B718" s="4" t="n">
        <f aca="true">RAND()</f>
        <v>0.950606779776608</v>
      </c>
      <c r="C718" s="4" t="n">
        <f aca="true">RAND()</f>
        <v>0.903511603008083</v>
      </c>
    </row>
    <row r="719" customFormat="false" ht="12.75" hidden="false" customHeight="false" outlineLevel="0" collapsed="false">
      <c r="B719" s="4" t="n">
        <f aca="true">RAND()</f>
        <v>0.0240758474277192</v>
      </c>
      <c r="C719" s="4" t="n">
        <f aca="true">RAND()</f>
        <v>0.562602533104063</v>
      </c>
    </row>
    <row r="720" customFormat="false" ht="12.75" hidden="false" customHeight="false" outlineLevel="0" collapsed="false">
      <c r="B720" s="4" t="n">
        <f aca="true">RAND()</f>
        <v>0.287918216929746</v>
      </c>
      <c r="C720" s="4" t="n">
        <f aca="true">RAND()</f>
        <v>0.934613953024541</v>
      </c>
    </row>
    <row r="721" customFormat="false" ht="12.75" hidden="false" customHeight="false" outlineLevel="0" collapsed="false">
      <c r="B721" s="4" t="n">
        <f aca="true">RAND()</f>
        <v>0.664422930233682</v>
      </c>
      <c r="C721" s="4" t="n">
        <f aca="true">RAND()</f>
        <v>0.703838658159968</v>
      </c>
    </row>
    <row r="722" customFormat="false" ht="12.75" hidden="false" customHeight="false" outlineLevel="0" collapsed="false">
      <c r="B722" s="4" t="n">
        <f aca="true">RAND()</f>
        <v>0.38166461295256</v>
      </c>
      <c r="C722" s="4" t="n">
        <f aca="true">RAND()</f>
        <v>0.312458684054267</v>
      </c>
    </row>
    <row r="723" customFormat="false" ht="12.75" hidden="false" customHeight="false" outlineLevel="0" collapsed="false">
      <c r="B723" s="4" t="n">
        <f aca="true">RAND()</f>
        <v>0.173836666652205</v>
      </c>
      <c r="C723" s="4" t="n">
        <f aca="true">RAND()</f>
        <v>0.724712135755152</v>
      </c>
    </row>
    <row r="724" customFormat="false" ht="12.75" hidden="false" customHeight="false" outlineLevel="0" collapsed="false">
      <c r="B724" s="4" t="n">
        <f aca="true">RAND()</f>
        <v>0.848538580298962</v>
      </c>
      <c r="C724" s="4" t="n">
        <f aca="true">RAND()</f>
        <v>0.407434227416961</v>
      </c>
    </row>
    <row r="725" customFormat="false" ht="12.75" hidden="false" customHeight="false" outlineLevel="0" collapsed="false">
      <c r="B725" s="4" t="n">
        <f aca="true">RAND()</f>
        <v>0.393620442690606</v>
      </c>
      <c r="C725" s="4" t="n">
        <f aca="true">RAND()</f>
        <v>0.51541652005657</v>
      </c>
    </row>
    <row r="726" customFormat="false" ht="12.75" hidden="false" customHeight="false" outlineLevel="0" collapsed="false">
      <c r="B726" s="4" t="n">
        <f aca="true">RAND()</f>
        <v>0.480113580186029</v>
      </c>
      <c r="C726" s="4" t="n">
        <f aca="true">RAND()</f>
        <v>0.546003663426811</v>
      </c>
    </row>
    <row r="727" customFormat="false" ht="12.75" hidden="false" customHeight="false" outlineLevel="0" collapsed="false">
      <c r="B727" s="4" t="n">
        <f aca="true">RAND()</f>
        <v>0.64348476738447</v>
      </c>
      <c r="C727" s="4" t="n">
        <f aca="true">RAND()</f>
        <v>0.671655805763868</v>
      </c>
    </row>
    <row r="728" customFormat="false" ht="12.75" hidden="false" customHeight="false" outlineLevel="0" collapsed="false">
      <c r="B728" s="4" t="n">
        <f aca="true">RAND()</f>
        <v>0.603451290147697</v>
      </c>
      <c r="C728" s="4" t="n">
        <f aca="true">RAND()</f>
        <v>0.766827315482342</v>
      </c>
    </row>
    <row r="729" customFormat="false" ht="12.75" hidden="false" customHeight="false" outlineLevel="0" collapsed="false">
      <c r="B729" s="4" t="n">
        <f aca="true">RAND()</f>
        <v>0.905100653722357</v>
      </c>
      <c r="C729" s="4" t="n">
        <f aca="true">RAND()</f>
        <v>0.74184487611982</v>
      </c>
    </row>
    <row r="730" customFormat="false" ht="12.75" hidden="false" customHeight="false" outlineLevel="0" collapsed="false">
      <c r="B730" s="4" t="n">
        <f aca="true">RAND()</f>
        <v>0.175141693490381</v>
      </c>
      <c r="C730" s="4" t="n">
        <f aca="true">RAND()</f>
        <v>0.971924103170332</v>
      </c>
    </row>
    <row r="731" customFormat="false" ht="12.75" hidden="false" customHeight="false" outlineLevel="0" collapsed="false">
      <c r="B731" s="4" t="n">
        <f aca="true">RAND()</f>
        <v>0.991712803840234</v>
      </c>
      <c r="C731" s="4" t="n">
        <f aca="true">RAND()</f>
        <v>0.123018918502061</v>
      </c>
    </row>
    <row r="732" customFormat="false" ht="12.75" hidden="false" customHeight="false" outlineLevel="0" collapsed="false">
      <c r="B732" s="4" t="n">
        <f aca="true">RAND()</f>
        <v>0.381657473555301</v>
      </c>
      <c r="C732" s="4" t="n">
        <f aca="true">RAND()</f>
        <v>0.176063404548437</v>
      </c>
    </row>
    <row r="733" customFormat="false" ht="12.75" hidden="false" customHeight="false" outlineLevel="0" collapsed="false">
      <c r="B733" s="4" t="n">
        <f aca="true">RAND()</f>
        <v>0.134004099371908</v>
      </c>
      <c r="C733" s="4" t="n">
        <f aca="true">RAND()</f>
        <v>0.696417865817718</v>
      </c>
    </row>
    <row r="734" customFormat="false" ht="12.75" hidden="false" customHeight="false" outlineLevel="0" collapsed="false">
      <c r="B734" s="4" t="n">
        <f aca="true">RAND()</f>
        <v>0.440356652963501</v>
      </c>
      <c r="C734" s="4" t="n">
        <f aca="true">RAND()</f>
        <v>0.814614360134578</v>
      </c>
    </row>
    <row r="735" customFormat="false" ht="12.75" hidden="false" customHeight="false" outlineLevel="0" collapsed="false">
      <c r="B735" s="4" t="n">
        <f aca="true">RAND()</f>
        <v>0.586718046685549</v>
      </c>
      <c r="C735" s="4" t="n">
        <f aca="true">RAND()</f>
        <v>0.158107938879431</v>
      </c>
    </row>
    <row r="736" customFormat="false" ht="12.75" hidden="false" customHeight="false" outlineLevel="0" collapsed="false">
      <c r="B736" s="4" t="n">
        <f aca="true">RAND()</f>
        <v>0.485906543787866</v>
      </c>
      <c r="C736" s="4" t="n">
        <f aca="true">RAND()</f>
        <v>0.0550541992642834</v>
      </c>
    </row>
    <row r="737" customFormat="false" ht="12.75" hidden="false" customHeight="false" outlineLevel="0" collapsed="false">
      <c r="B737" s="4" t="n">
        <f aca="true">RAND()</f>
        <v>0.803222921688071</v>
      </c>
      <c r="C737" s="4" t="n">
        <f aca="true">RAND()</f>
        <v>0.250512908605715</v>
      </c>
    </row>
    <row r="738" customFormat="false" ht="12.75" hidden="false" customHeight="false" outlineLevel="0" collapsed="false">
      <c r="B738" s="4" t="n">
        <f aca="true">RAND()</f>
        <v>0.633313155618286</v>
      </c>
      <c r="C738" s="4" t="n">
        <f aca="true">RAND()</f>
        <v>0.77371088443872</v>
      </c>
    </row>
    <row r="739" customFormat="false" ht="12.75" hidden="false" customHeight="false" outlineLevel="0" collapsed="false">
      <c r="B739" s="4" t="n">
        <f aca="true">RAND()</f>
        <v>0.0263295604250627</v>
      </c>
      <c r="C739" s="4" t="n">
        <f aca="true">RAND()</f>
        <v>0.959088207324602</v>
      </c>
    </row>
    <row r="740" customFormat="false" ht="12.75" hidden="false" customHeight="false" outlineLevel="0" collapsed="false">
      <c r="B740" s="4" t="n">
        <f aca="true">RAND()</f>
        <v>0.817196486423135</v>
      </c>
      <c r="C740" s="4" t="n">
        <f aca="true">RAND()</f>
        <v>0.164667443060592</v>
      </c>
    </row>
    <row r="741" customFormat="false" ht="12.75" hidden="false" customHeight="false" outlineLevel="0" collapsed="false">
      <c r="B741" s="4" t="n">
        <f aca="true">RAND()</f>
        <v>0.0556075694920812</v>
      </c>
      <c r="C741" s="4" t="n">
        <f aca="true">RAND()</f>
        <v>0.896948976803914</v>
      </c>
    </row>
    <row r="742" customFormat="false" ht="12.75" hidden="false" customHeight="false" outlineLevel="0" collapsed="false">
      <c r="B742" s="4" t="n">
        <f aca="true">RAND()</f>
        <v>0.139795017018734</v>
      </c>
      <c r="C742" s="4" t="n">
        <f aca="true">RAND()</f>
        <v>0.772406265380271</v>
      </c>
    </row>
    <row r="743" customFormat="false" ht="12.75" hidden="false" customHeight="false" outlineLevel="0" collapsed="false">
      <c r="B743" s="4" t="n">
        <f aca="true">RAND()</f>
        <v>0.324685084880377</v>
      </c>
      <c r="C743" s="4" t="n">
        <f aca="true">RAND()</f>
        <v>0.11004847251524</v>
      </c>
    </row>
    <row r="744" customFormat="false" ht="12.75" hidden="false" customHeight="false" outlineLevel="0" collapsed="false">
      <c r="B744" s="4" t="n">
        <f aca="true">RAND()</f>
        <v>0.883898611137615</v>
      </c>
      <c r="C744" s="4" t="n">
        <f aca="true">RAND()</f>
        <v>0.484275323094398</v>
      </c>
    </row>
    <row r="745" customFormat="false" ht="12.75" hidden="false" customHeight="false" outlineLevel="0" collapsed="false">
      <c r="B745" s="4" t="n">
        <f aca="true">RAND()</f>
        <v>0.137811166077997</v>
      </c>
      <c r="C745" s="4" t="n">
        <f aca="true">RAND()</f>
        <v>0.970726114737091</v>
      </c>
    </row>
    <row r="746" customFormat="false" ht="12.75" hidden="false" customHeight="false" outlineLevel="0" collapsed="false">
      <c r="B746" s="4" t="n">
        <f aca="true">RAND()</f>
        <v>0.956802305084705</v>
      </c>
      <c r="C746" s="4" t="n">
        <f aca="true">RAND()</f>
        <v>0.765225773739734</v>
      </c>
    </row>
    <row r="747" customFormat="false" ht="12.75" hidden="false" customHeight="false" outlineLevel="0" collapsed="false">
      <c r="B747" s="4" t="n">
        <f aca="true">RAND()</f>
        <v>0.499387321875088</v>
      </c>
      <c r="C747" s="4" t="n">
        <f aca="true">RAND()</f>
        <v>0.61529308110793</v>
      </c>
    </row>
    <row r="748" customFormat="false" ht="12.75" hidden="false" customHeight="false" outlineLevel="0" collapsed="false">
      <c r="B748" s="4" t="n">
        <f aca="true">RAND()</f>
        <v>0.960720130836322</v>
      </c>
      <c r="C748" s="4" t="n">
        <f aca="true">RAND()</f>
        <v>0.425594191118541</v>
      </c>
    </row>
    <row r="749" customFormat="false" ht="12.75" hidden="false" customHeight="false" outlineLevel="0" collapsed="false">
      <c r="B749" s="4" t="n">
        <f aca="true">RAND()</f>
        <v>0.946891455588922</v>
      </c>
      <c r="C749" s="4" t="n">
        <f aca="true">RAND()</f>
        <v>0.861820624685981</v>
      </c>
    </row>
    <row r="750" customFormat="false" ht="12.75" hidden="false" customHeight="false" outlineLevel="0" collapsed="false">
      <c r="B750" s="4" t="n">
        <f aca="true">RAND()</f>
        <v>0.292528476136141</v>
      </c>
      <c r="C750" s="4" t="n">
        <f aca="true">RAND()</f>
        <v>0.86677047329389</v>
      </c>
    </row>
    <row r="751" customFormat="false" ht="12.75" hidden="false" customHeight="false" outlineLevel="0" collapsed="false">
      <c r="B751" s="4" t="n">
        <f aca="true">RAND()</f>
        <v>0.259663377018552</v>
      </c>
      <c r="C751" s="4" t="n">
        <f aca="true">RAND()</f>
        <v>0.83494949485263</v>
      </c>
    </row>
    <row r="752" customFormat="false" ht="12.75" hidden="false" customHeight="false" outlineLevel="0" collapsed="false">
      <c r="B752" s="4" t="n">
        <f aca="true">RAND()</f>
        <v>0.704672251801849</v>
      </c>
      <c r="C752" s="4" t="n">
        <f aca="true">RAND()</f>
        <v>0.318177378125413</v>
      </c>
    </row>
    <row r="753" customFormat="false" ht="12.75" hidden="false" customHeight="false" outlineLevel="0" collapsed="false">
      <c r="B753" s="4" t="n">
        <f aca="true">RAND()</f>
        <v>0.836084967510258</v>
      </c>
      <c r="C753" s="4" t="n">
        <f aca="true">RAND()</f>
        <v>0.186916617383291</v>
      </c>
    </row>
    <row r="754" customFormat="false" ht="12.75" hidden="false" customHeight="false" outlineLevel="0" collapsed="false">
      <c r="B754" s="4" t="n">
        <f aca="true">RAND()</f>
        <v>0.53242520478421</v>
      </c>
      <c r="C754" s="4" t="n">
        <f aca="true">RAND()</f>
        <v>0.957559027199932</v>
      </c>
    </row>
    <row r="755" customFormat="false" ht="12.75" hidden="false" customHeight="false" outlineLevel="0" collapsed="false">
      <c r="B755" s="4" t="n">
        <f aca="true">RAND()</f>
        <v>0.0773462098459157</v>
      </c>
      <c r="C755" s="4" t="n">
        <f aca="true">RAND()</f>
        <v>0.17173705142404</v>
      </c>
    </row>
    <row r="756" customFormat="false" ht="12.75" hidden="false" customHeight="false" outlineLevel="0" collapsed="false">
      <c r="B756" s="4" t="n">
        <f aca="true">RAND()</f>
        <v>0.48449103866543</v>
      </c>
      <c r="C756" s="4" t="n">
        <f aca="true">RAND()</f>
        <v>0.79458264448644</v>
      </c>
    </row>
    <row r="757" customFormat="false" ht="12.75" hidden="false" customHeight="false" outlineLevel="0" collapsed="false">
      <c r="B757" s="4" t="n">
        <f aca="true">RAND()</f>
        <v>0.681434986831556</v>
      </c>
      <c r="C757" s="4" t="n">
        <f aca="true">RAND()</f>
        <v>0.448324554767638</v>
      </c>
    </row>
    <row r="758" customFormat="false" ht="12.75" hidden="false" customHeight="false" outlineLevel="0" collapsed="false">
      <c r="B758" s="4" t="n">
        <f aca="true">RAND()</f>
        <v>0.133601977549919</v>
      </c>
      <c r="C758" s="4" t="n">
        <f aca="true">RAND()</f>
        <v>0.79042981506327</v>
      </c>
    </row>
    <row r="759" customFormat="false" ht="12.75" hidden="false" customHeight="false" outlineLevel="0" collapsed="false">
      <c r="B759" s="4" t="n">
        <f aca="true">RAND()</f>
        <v>0.282225864399444</v>
      </c>
      <c r="C759" s="4" t="n">
        <f aca="true">RAND()</f>
        <v>0.689438032545044</v>
      </c>
    </row>
    <row r="760" customFormat="false" ht="12.75" hidden="false" customHeight="false" outlineLevel="0" collapsed="false">
      <c r="B760" s="4" t="n">
        <f aca="true">RAND()</f>
        <v>0.748399320374383</v>
      </c>
      <c r="C760" s="4" t="n">
        <f aca="true">RAND()</f>
        <v>0.227764052605508</v>
      </c>
    </row>
    <row r="761" customFormat="false" ht="12.75" hidden="false" customHeight="false" outlineLevel="0" collapsed="false">
      <c r="B761" s="4" t="n">
        <f aca="true">RAND()</f>
        <v>0.850272123104955</v>
      </c>
      <c r="C761" s="4" t="n">
        <f aca="true">RAND()</f>
        <v>0.996409085512349</v>
      </c>
    </row>
    <row r="762" customFormat="false" ht="12.75" hidden="false" customHeight="false" outlineLevel="0" collapsed="false">
      <c r="B762" s="4" t="n">
        <f aca="true">RAND()</f>
        <v>0.612341026032094</v>
      </c>
      <c r="C762" s="4" t="n">
        <f aca="true">RAND()</f>
        <v>0.323810312729824</v>
      </c>
    </row>
    <row r="763" customFormat="false" ht="12.75" hidden="false" customHeight="false" outlineLevel="0" collapsed="false">
      <c r="B763" s="4" t="n">
        <f aca="true">RAND()</f>
        <v>0.577891301520545</v>
      </c>
      <c r="C763" s="4" t="n">
        <f aca="true">RAND()</f>
        <v>0.736390992936538</v>
      </c>
    </row>
    <row r="764" customFormat="false" ht="12.75" hidden="false" customHeight="false" outlineLevel="0" collapsed="false">
      <c r="B764" s="4" t="n">
        <f aca="true">RAND()</f>
        <v>0.573874577528077</v>
      </c>
      <c r="C764" s="4" t="n">
        <f aca="true">RAND()</f>
        <v>0.33770778280698</v>
      </c>
    </row>
    <row r="765" customFormat="false" ht="12.75" hidden="false" customHeight="false" outlineLevel="0" collapsed="false">
      <c r="B765" s="4" t="n">
        <f aca="true">RAND()</f>
        <v>0.445000440984051</v>
      </c>
      <c r="C765" s="4" t="n">
        <f aca="true">RAND()</f>
        <v>0.634399741122515</v>
      </c>
    </row>
    <row r="766" customFormat="false" ht="12.75" hidden="false" customHeight="false" outlineLevel="0" collapsed="false">
      <c r="B766" s="4" t="n">
        <f aca="true">RAND()</f>
        <v>0.0594694032716814</v>
      </c>
      <c r="C766" s="4" t="n">
        <f aca="true">RAND()</f>
        <v>0.292433271433784</v>
      </c>
    </row>
    <row r="767" customFormat="false" ht="12.75" hidden="false" customHeight="false" outlineLevel="0" collapsed="false">
      <c r="B767" s="4" t="n">
        <f aca="true">RAND()</f>
        <v>0.180703684360467</v>
      </c>
      <c r="C767" s="4" t="n">
        <f aca="true">RAND()</f>
        <v>0.560015561114028</v>
      </c>
    </row>
    <row r="768" customFormat="false" ht="12.75" hidden="false" customHeight="false" outlineLevel="0" collapsed="false">
      <c r="B768" s="4" t="n">
        <f aca="true">RAND()</f>
        <v>0.261069314177706</v>
      </c>
      <c r="C768" s="4" t="n">
        <f aca="true">RAND()</f>
        <v>0.801898278563208</v>
      </c>
    </row>
    <row r="769" customFormat="false" ht="12.75" hidden="false" customHeight="false" outlineLevel="0" collapsed="false">
      <c r="B769" s="4" t="n">
        <f aca="true">RAND()</f>
        <v>0.731956334285509</v>
      </c>
      <c r="C769" s="4" t="n">
        <f aca="true">RAND()</f>
        <v>0.363710022829915</v>
      </c>
    </row>
    <row r="770" customFormat="false" ht="12.75" hidden="false" customHeight="false" outlineLevel="0" collapsed="false">
      <c r="B770" s="4" t="n">
        <f aca="true">RAND()</f>
        <v>0.920023547240098</v>
      </c>
      <c r="C770" s="4" t="n">
        <f aca="true">RAND()</f>
        <v>0.731508433115545</v>
      </c>
    </row>
    <row r="771" customFormat="false" ht="12.75" hidden="false" customHeight="false" outlineLevel="0" collapsed="false">
      <c r="B771" s="4" t="n">
        <f aca="true">RAND()</f>
        <v>0.791983496875686</v>
      </c>
      <c r="C771" s="4" t="n">
        <f aca="true">RAND()</f>
        <v>0.971031015803191</v>
      </c>
    </row>
    <row r="772" customFormat="false" ht="12.75" hidden="false" customHeight="false" outlineLevel="0" collapsed="false">
      <c r="B772" s="4" t="n">
        <f aca="true">RAND()</f>
        <v>0.584136674820557</v>
      </c>
      <c r="C772" s="4" t="n">
        <f aca="true">RAND()</f>
        <v>0.210325565321167</v>
      </c>
    </row>
    <row r="773" customFormat="false" ht="12.75" hidden="false" customHeight="false" outlineLevel="0" collapsed="false">
      <c r="B773" s="4" t="n">
        <f aca="true">RAND()</f>
        <v>0.0224861034887541</v>
      </c>
      <c r="C773" s="4" t="n">
        <f aca="true">RAND()</f>
        <v>0.155616428230431</v>
      </c>
    </row>
    <row r="774" customFormat="false" ht="12.75" hidden="false" customHeight="false" outlineLevel="0" collapsed="false">
      <c r="B774" s="4" t="n">
        <f aca="true">RAND()</f>
        <v>0.410440039287171</v>
      </c>
      <c r="C774" s="4" t="n">
        <f aca="true">RAND()</f>
        <v>0.877491389996397</v>
      </c>
    </row>
    <row r="775" customFormat="false" ht="12.75" hidden="false" customHeight="false" outlineLevel="0" collapsed="false">
      <c r="B775" s="4" t="n">
        <f aca="true">RAND()</f>
        <v>0.516574178139087</v>
      </c>
      <c r="C775" s="4" t="n">
        <f aca="true">RAND()</f>
        <v>0.838477750609531</v>
      </c>
    </row>
    <row r="776" customFormat="false" ht="12.75" hidden="false" customHeight="false" outlineLevel="0" collapsed="false">
      <c r="B776" s="4" t="n">
        <f aca="true">RAND()</f>
        <v>0.883223336086184</v>
      </c>
      <c r="C776" s="4" t="n">
        <f aca="true">RAND()</f>
        <v>0.874047235475663</v>
      </c>
    </row>
    <row r="777" customFormat="false" ht="12.75" hidden="false" customHeight="false" outlineLevel="0" collapsed="false">
      <c r="B777" s="4" t="n">
        <f aca="true">RAND()</f>
        <v>0.858269062119171</v>
      </c>
      <c r="C777" s="4" t="n">
        <f aca="true">RAND()</f>
        <v>0.879983547829657</v>
      </c>
    </row>
    <row r="778" customFormat="false" ht="12.75" hidden="false" customHeight="false" outlineLevel="0" collapsed="false">
      <c r="B778" s="4" t="n">
        <f aca="true">RAND()</f>
        <v>0.55435551949208</v>
      </c>
      <c r="C778" s="4" t="n">
        <f aca="true">RAND()</f>
        <v>0.22779542388814</v>
      </c>
    </row>
    <row r="779" customFormat="false" ht="12.75" hidden="false" customHeight="false" outlineLevel="0" collapsed="false">
      <c r="B779" s="4" t="n">
        <f aca="true">RAND()</f>
        <v>0.892226087572808</v>
      </c>
      <c r="C779" s="4" t="n">
        <f aca="true">RAND()</f>
        <v>0.102810611665914</v>
      </c>
    </row>
    <row r="780" customFormat="false" ht="12.75" hidden="false" customHeight="false" outlineLevel="0" collapsed="false">
      <c r="B780" s="4" t="n">
        <f aca="true">RAND()</f>
        <v>0.436226122295683</v>
      </c>
      <c r="C780" s="4" t="n">
        <f aca="true">RAND()</f>
        <v>0.00777451305199147</v>
      </c>
    </row>
    <row r="781" customFormat="false" ht="12.75" hidden="false" customHeight="false" outlineLevel="0" collapsed="false">
      <c r="B781" s="4" t="n">
        <f aca="true">RAND()</f>
        <v>0.549570600108465</v>
      </c>
      <c r="C781" s="4" t="n">
        <f aca="true">RAND()</f>
        <v>0.954714757621761</v>
      </c>
    </row>
    <row r="782" customFormat="false" ht="12.75" hidden="false" customHeight="false" outlineLevel="0" collapsed="false">
      <c r="B782" s="4" t="n">
        <f aca="true">RAND()</f>
        <v>0.956195347799531</v>
      </c>
      <c r="C782" s="4" t="n">
        <f aca="true">RAND()</f>
        <v>0.090761184929388</v>
      </c>
    </row>
    <row r="783" customFormat="false" ht="12.75" hidden="false" customHeight="false" outlineLevel="0" collapsed="false">
      <c r="B783" s="4" t="n">
        <f aca="true">RAND()</f>
        <v>0.479377982277433</v>
      </c>
      <c r="C783" s="4" t="n">
        <f aca="true">RAND()</f>
        <v>0.625326130901878</v>
      </c>
    </row>
    <row r="784" customFormat="false" ht="12.75" hidden="false" customHeight="false" outlineLevel="0" collapsed="false">
      <c r="B784" s="4" t="n">
        <f aca="true">RAND()</f>
        <v>0.902240735938158</v>
      </c>
      <c r="C784" s="4" t="n">
        <f aca="true">RAND()</f>
        <v>0.529140876270621</v>
      </c>
    </row>
    <row r="785" customFormat="false" ht="12.75" hidden="false" customHeight="false" outlineLevel="0" collapsed="false">
      <c r="B785" s="4" t="n">
        <f aca="true">RAND()</f>
        <v>0.861565409188936</v>
      </c>
      <c r="C785" s="4" t="n">
        <f aca="true">RAND()</f>
        <v>0.815103149846502</v>
      </c>
    </row>
    <row r="786" customFormat="false" ht="12.75" hidden="false" customHeight="false" outlineLevel="0" collapsed="false">
      <c r="B786" s="4" t="n">
        <f aca="true">RAND()</f>
        <v>0.615834073417045</v>
      </c>
      <c r="C786" s="4" t="n">
        <f aca="true">RAND()</f>
        <v>0.936601287298427</v>
      </c>
    </row>
    <row r="787" customFormat="false" ht="12.75" hidden="false" customHeight="false" outlineLevel="0" collapsed="false">
      <c r="B787" s="4" t="n">
        <f aca="true">RAND()</f>
        <v>0.639934492729118</v>
      </c>
      <c r="C787" s="4" t="n">
        <f aca="true">RAND()</f>
        <v>0.0934237230816032</v>
      </c>
    </row>
    <row r="788" customFormat="false" ht="12.75" hidden="false" customHeight="false" outlineLevel="0" collapsed="false">
      <c r="B788" s="4" t="n">
        <f aca="true">RAND()</f>
        <v>0.123271806652815</v>
      </c>
      <c r="C788" s="4" t="n">
        <f aca="true">RAND()</f>
        <v>0.72276655558654</v>
      </c>
    </row>
    <row r="789" customFormat="false" ht="12.75" hidden="false" customHeight="false" outlineLevel="0" collapsed="false">
      <c r="B789" s="4" t="n">
        <f aca="true">RAND()</f>
        <v>0.0201414765519161</v>
      </c>
      <c r="C789" s="4" t="n">
        <f aca="true">RAND()</f>
        <v>0.0999123760389695</v>
      </c>
    </row>
    <row r="790" customFormat="false" ht="12.75" hidden="false" customHeight="false" outlineLevel="0" collapsed="false">
      <c r="B790" s="4" t="n">
        <f aca="true">RAND()</f>
        <v>0.587033181232425</v>
      </c>
      <c r="C790" s="4" t="n">
        <f aca="true">RAND()</f>
        <v>0.787857124305245</v>
      </c>
    </row>
    <row r="791" customFormat="false" ht="12.75" hidden="false" customHeight="false" outlineLevel="0" collapsed="false">
      <c r="B791" s="4" t="n">
        <f aca="true">RAND()</f>
        <v>0.661873883214122</v>
      </c>
      <c r="C791" s="4" t="n">
        <f aca="true">RAND()</f>
        <v>0.526566825892527</v>
      </c>
    </row>
    <row r="792" customFormat="false" ht="12.75" hidden="false" customHeight="false" outlineLevel="0" collapsed="false">
      <c r="B792" s="4" t="n">
        <f aca="true">RAND()</f>
        <v>0.0511641927164359</v>
      </c>
      <c r="C792" s="4" t="n">
        <f aca="true">RAND()</f>
        <v>0.163977589806864</v>
      </c>
    </row>
    <row r="793" customFormat="false" ht="12.75" hidden="false" customHeight="false" outlineLevel="0" collapsed="false">
      <c r="B793" s="4" t="n">
        <f aca="true">RAND()</f>
        <v>0.838320577819908</v>
      </c>
      <c r="C793" s="4" t="n">
        <f aca="true">RAND()</f>
        <v>0.730230251399161</v>
      </c>
    </row>
    <row r="794" customFormat="false" ht="12.75" hidden="false" customHeight="false" outlineLevel="0" collapsed="false">
      <c r="B794" s="4" t="n">
        <f aca="true">RAND()</f>
        <v>0.102319950974063</v>
      </c>
      <c r="C794" s="4" t="n">
        <f aca="true">RAND()</f>
        <v>0.145920890742642</v>
      </c>
    </row>
    <row r="795" customFormat="false" ht="12.75" hidden="false" customHeight="false" outlineLevel="0" collapsed="false">
      <c r="B795" s="4" t="n">
        <f aca="true">RAND()</f>
        <v>0.0774931903665327</v>
      </c>
      <c r="C795" s="4" t="n">
        <f aca="true">RAND()</f>
        <v>0.853939996024035</v>
      </c>
    </row>
    <row r="796" customFormat="false" ht="12.75" hidden="false" customHeight="false" outlineLevel="0" collapsed="false">
      <c r="B796" s="4" t="n">
        <f aca="true">RAND()</f>
        <v>0.390276795538199</v>
      </c>
      <c r="C796" s="4" t="n">
        <f aca="true">RAND()</f>
        <v>0.948584946177199</v>
      </c>
    </row>
    <row r="797" customFormat="false" ht="12.75" hidden="false" customHeight="false" outlineLevel="0" collapsed="false">
      <c r="B797" s="4" t="n">
        <f aca="true">RAND()</f>
        <v>0.973126322390077</v>
      </c>
      <c r="C797" s="4" t="n">
        <f aca="true">RAND()</f>
        <v>0.186272885727017</v>
      </c>
    </row>
    <row r="798" customFormat="false" ht="12.75" hidden="false" customHeight="false" outlineLevel="0" collapsed="false">
      <c r="B798" s="4" t="n">
        <f aca="true">RAND()</f>
        <v>0.996010772111877</v>
      </c>
      <c r="C798" s="4" t="n">
        <f aca="true">RAND()</f>
        <v>0.880823621916412</v>
      </c>
    </row>
    <row r="799" customFormat="false" ht="12.75" hidden="false" customHeight="false" outlineLevel="0" collapsed="false">
      <c r="B799" s="4" t="n">
        <f aca="true">RAND()</f>
        <v>0.860749898568459</v>
      </c>
      <c r="C799" s="4" t="n">
        <f aca="true">RAND()</f>
        <v>0.974363692937288</v>
      </c>
    </row>
    <row r="800" customFormat="false" ht="12.75" hidden="false" customHeight="false" outlineLevel="0" collapsed="false">
      <c r="B800" s="4" t="n">
        <f aca="true">RAND()</f>
        <v>0.762309520500133</v>
      </c>
      <c r="C800" s="4" t="n">
        <f aca="true">RAND()</f>
        <v>0.266771424506059</v>
      </c>
    </row>
    <row r="801" customFormat="false" ht="12.75" hidden="false" customHeight="false" outlineLevel="0" collapsed="false">
      <c r="B801" s="4" t="n">
        <f aca="true">RAND()</f>
        <v>0.608143948940092</v>
      </c>
      <c r="C801" s="4" t="n">
        <f aca="true">RAND()</f>
        <v>0.714586832509465</v>
      </c>
    </row>
    <row r="802" customFormat="false" ht="12.75" hidden="false" customHeight="false" outlineLevel="0" collapsed="false">
      <c r="B802" s="4" t="n">
        <f aca="true">RAND()</f>
        <v>0.230738870927646</v>
      </c>
      <c r="C802" s="4" t="n">
        <f aca="true">RAND()</f>
        <v>0.921646559078494</v>
      </c>
    </row>
    <row r="803" customFormat="false" ht="12.75" hidden="false" customHeight="false" outlineLevel="0" collapsed="false">
      <c r="B803" s="4" t="n">
        <f aca="true">RAND()</f>
        <v>0.483117587303034</v>
      </c>
      <c r="C803" s="4" t="n">
        <f aca="true">RAND()</f>
        <v>0.682469559543155</v>
      </c>
    </row>
    <row r="804" customFormat="false" ht="12.75" hidden="false" customHeight="false" outlineLevel="0" collapsed="false">
      <c r="B804" s="4" t="n">
        <f aca="true">RAND()</f>
        <v>0.00042694229280127</v>
      </c>
      <c r="C804" s="4" t="n">
        <f aca="true">RAND()</f>
        <v>0.580208179837887</v>
      </c>
    </row>
    <row r="805" customFormat="false" ht="12.75" hidden="false" customHeight="false" outlineLevel="0" collapsed="false">
      <c r="B805" s="4" t="n">
        <f aca="true">RAND()</f>
        <v>0.108571192847399</v>
      </c>
      <c r="C805" s="4" t="n">
        <f aca="true">RAND()</f>
        <v>0.67605194241346</v>
      </c>
    </row>
    <row r="806" customFormat="false" ht="12.75" hidden="false" customHeight="false" outlineLevel="0" collapsed="false">
      <c r="B806" s="4" t="n">
        <f aca="true">RAND()</f>
        <v>0.339240204332209</v>
      </c>
      <c r="C806" s="4" t="n">
        <f aca="true">RAND()</f>
        <v>0.17336529144267</v>
      </c>
    </row>
    <row r="807" customFormat="false" ht="12.75" hidden="false" customHeight="false" outlineLevel="0" collapsed="false">
      <c r="B807" s="4" t="n">
        <f aca="true">RAND()</f>
        <v>0.738825178274014</v>
      </c>
      <c r="C807" s="4" t="n">
        <f aca="true">RAND()</f>
        <v>0.00401885131673984</v>
      </c>
    </row>
    <row r="808" customFormat="false" ht="12.75" hidden="false" customHeight="false" outlineLevel="0" collapsed="false">
      <c r="B808" s="4" t="n">
        <f aca="true">RAND()</f>
        <v>0.435477578362984</v>
      </c>
      <c r="C808" s="4" t="n">
        <f aca="true">RAND()</f>
        <v>0.259802014048869</v>
      </c>
    </row>
    <row r="809" customFormat="false" ht="12.75" hidden="false" customHeight="false" outlineLevel="0" collapsed="false">
      <c r="B809" s="4" t="n">
        <f aca="true">RAND()</f>
        <v>0.370032250755354</v>
      </c>
      <c r="C809" s="4" t="n">
        <f aca="true">RAND()</f>
        <v>0.620066135516939</v>
      </c>
    </row>
    <row r="810" customFormat="false" ht="12.75" hidden="false" customHeight="false" outlineLevel="0" collapsed="false">
      <c r="B810" s="4" t="n">
        <f aca="true">RAND()</f>
        <v>0.551532678689056</v>
      </c>
      <c r="C810" s="4" t="n">
        <f aca="true">RAND()</f>
        <v>0.233440022982269</v>
      </c>
    </row>
    <row r="811" customFormat="false" ht="12.75" hidden="false" customHeight="false" outlineLevel="0" collapsed="false">
      <c r="B811" s="4" t="n">
        <f aca="true">RAND()</f>
        <v>0.652430179320712</v>
      </c>
      <c r="C811" s="4" t="n">
        <f aca="true">RAND()</f>
        <v>0.0111199948145805</v>
      </c>
    </row>
    <row r="812" customFormat="false" ht="12.75" hidden="false" customHeight="false" outlineLevel="0" collapsed="false">
      <c r="B812" s="4" t="n">
        <f aca="true">RAND()</f>
        <v>0.974385065369018</v>
      </c>
      <c r="C812" s="4" t="n">
        <f aca="true">RAND()</f>
        <v>0.553156369494185</v>
      </c>
    </row>
    <row r="813" customFormat="false" ht="12.75" hidden="false" customHeight="false" outlineLevel="0" collapsed="false">
      <c r="B813" s="4" t="n">
        <f aca="true">RAND()</f>
        <v>0.526492738449575</v>
      </c>
      <c r="C813" s="4" t="n">
        <f aca="true">RAND()</f>
        <v>0.312555572666931</v>
      </c>
    </row>
    <row r="814" customFormat="false" ht="12.75" hidden="false" customHeight="false" outlineLevel="0" collapsed="false">
      <c r="B814" s="4" t="n">
        <f aca="true">RAND()</f>
        <v>0.258222548444644</v>
      </c>
      <c r="C814" s="4" t="n">
        <f aca="true">RAND()</f>
        <v>0.299117908797992</v>
      </c>
    </row>
    <row r="815" customFormat="false" ht="12.75" hidden="false" customHeight="false" outlineLevel="0" collapsed="false">
      <c r="B815" s="4" t="n">
        <f aca="true">RAND()</f>
        <v>0.273401745992823</v>
      </c>
      <c r="C815" s="4" t="n">
        <f aca="true">RAND()</f>
        <v>0.195848187408113</v>
      </c>
    </row>
    <row r="816" customFormat="false" ht="12.75" hidden="false" customHeight="false" outlineLevel="0" collapsed="false">
      <c r="B816" s="4" t="n">
        <f aca="true">RAND()</f>
        <v>0.956131668992033</v>
      </c>
      <c r="C816" s="4" t="n">
        <f aca="true">RAND()</f>
        <v>0.436175979028304</v>
      </c>
    </row>
    <row r="817" customFormat="false" ht="12.75" hidden="false" customHeight="false" outlineLevel="0" collapsed="false">
      <c r="B817" s="4" t="n">
        <f aca="true">RAND()</f>
        <v>0.75732346440581</v>
      </c>
      <c r="C817" s="4" t="n">
        <f aca="true">RAND()</f>
        <v>0.878896295225933</v>
      </c>
    </row>
    <row r="818" customFormat="false" ht="12.75" hidden="false" customHeight="false" outlineLevel="0" collapsed="false">
      <c r="B818" s="4" t="n">
        <f aca="true">RAND()</f>
        <v>0.551346640497554</v>
      </c>
      <c r="C818" s="4" t="n">
        <f aca="true">RAND()</f>
        <v>0.963409885915639</v>
      </c>
    </row>
    <row r="819" customFormat="false" ht="12.75" hidden="false" customHeight="false" outlineLevel="0" collapsed="false">
      <c r="B819" s="4" t="n">
        <f aca="true">RAND()</f>
        <v>0.47254539689846</v>
      </c>
      <c r="C819" s="4" t="n">
        <f aca="true">RAND()</f>
        <v>0.548077632621759</v>
      </c>
    </row>
    <row r="820" customFormat="false" ht="12.75" hidden="false" customHeight="false" outlineLevel="0" collapsed="false">
      <c r="B820" s="4" t="n">
        <f aca="true">RAND()</f>
        <v>0.486886221206493</v>
      </c>
      <c r="C820" s="4" t="n">
        <f aca="true">RAND()</f>
        <v>0.497400426567552</v>
      </c>
    </row>
    <row r="821" customFormat="false" ht="12.75" hidden="false" customHeight="false" outlineLevel="0" collapsed="false">
      <c r="B821" s="4" t="n">
        <f aca="true">RAND()</f>
        <v>0.196094074205019</v>
      </c>
      <c r="C821" s="4" t="n">
        <f aca="true">RAND()</f>
        <v>0.135465002750336</v>
      </c>
    </row>
    <row r="822" customFormat="false" ht="12.75" hidden="false" customHeight="false" outlineLevel="0" collapsed="false">
      <c r="B822" s="4" t="n">
        <f aca="true">RAND()</f>
        <v>0.725948611358054</v>
      </c>
      <c r="C822" s="4" t="n">
        <f aca="true">RAND()</f>
        <v>0.858360818369582</v>
      </c>
    </row>
    <row r="823" customFormat="false" ht="12.75" hidden="false" customHeight="false" outlineLevel="0" collapsed="false">
      <c r="B823" s="4" t="n">
        <f aca="true">RAND()</f>
        <v>0.572378348970182</v>
      </c>
      <c r="C823" s="4" t="n">
        <f aca="true">RAND()</f>
        <v>0.702730345802942</v>
      </c>
    </row>
    <row r="824" customFormat="false" ht="12.75" hidden="false" customHeight="false" outlineLevel="0" collapsed="false">
      <c r="B824" s="4" t="n">
        <f aca="true">RAND()</f>
        <v>0.0457719769650009</v>
      </c>
      <c r="C824" s="4" t="n">
        <f aca="true">RAND()</f>
        <v>0.633347497140408</v>
      </c>
    </row>
    <row r="825" customFormat="false" ht="12.75" hidden="false" customHeight="false" outlineLevel="0" collapsed="false">
      <c r="B825" s="4" t="n">
        <f aca="true">RAND()</f>
        <v>0.28628623076875</v>
      </c>
      <c r="C825" s="4" t="n">
        <f aca="true">RAND()</f>
        <v>0.779180276650956</v>
      </c>
    </row>
    <row r="826" customFormat="false" ht="12.75" hidden="false" customHeight="false" outlineLevel="0" collapsed="false">
      <c r="B826" s="4" t="n">
        <f aca="true">RAND()</f>
        <v>0.580317430104922</v>
      </c>
      <c r="C826" s="4" t="n">
        <f aca="true">RAND()</f>
        <v>0.222454994190068</v>
      </c>
    </row>
    <row r="827" customFormat="false" ht="12.75" hidden="false" customHeight="false" outlineLevel="0" collapsed="false">
      <c r="B827" s="4" t="n">
        <f aca="true">RAND()</f>
        <v>0.534057884863573</v>
      </c>
      <c r="C827" s="4" t="n">
        <f aca="true">RAND()</f>
        <v>0.221856143870882</v>
      </c>
    </row>
    <row r="828" customFormat="false" ht="12.75" hidden="false" customHeight="false" outlineLevel="0" collapsed="false">
      <c r="B828" s="4" t="n">
        <f aca="true">RAND()</f>
        <v>0.397381823668036</v>
      </c>
      <c r="C828" s="4" t="n">
        <f aca="true">RAND()</f>
        <v>0.268891977268024</v>
      </c>
    </row>
    <row r="829" customFormat="false" ht="12.75" hidden="false" customHeight="false" outlineLevel="0" collapsed="false">
      <c r="B829" s="4" t="n">
        <f aca="true">RAND()</f>
        <v>0.384295208102975</v>
      </c>
      <c r="C829" s="4" t="n">
        <f aca="true">RAND()</f>
        <v>0.233565861185602</v>
      </c>
    </row>
    <row r="830" customFormat="false" ht="12.75" hidden="false" customHeight="false" outlineLevel="0" collapsed="false">
      <c r="B830" s="4" t="n">
        <f aca="true">RAND()</f>
        <v>0.077801073460427</v>
      </c>
      <c r="C830" s="4" t="n">
        <f aca="true">RAND()</f>
        <v>0.315390160503407</v>
      </c>
    </row>
    <row r="831" customFormat="false" ht="12.75" hidden="false" customHeight="false" outlineLevel="0" collapsed="false">
      <c r="B831" s="4" t="n">
        <f aca="true">RAND()</f>
        <v>0.874364561733849</v>
      </c>
      <c r="C831" s="4" t="n">
        <f aca="true">RAND()</f>
        <v>0.236507523687193</v>
      </c>
    </row>
    <row r="832" customFormat="false" ht="12.75" hidden="false" customHeight="false" outlineLevel="0" collapsed="false">
      <c r="B832" s="4" t="n">
        <f aca="true">RAND()</f>
        <v>0.876468161039669</v>
      </c>
      <c r="C832" s="4" t="n">
        <f aca="true">RAND()</f>
        <v>0.213276215550214</v>
      </c>
    </row>
    <row r="833" customFormat="false" ht="12.75" hidden="false" customHeight="false" outlineLevel="0" collapsed="false">
      <c r="B833" s="4" t="n">
        <f aca="true">RAND()</f>
        <v>0.33375624344023</v>
      </c>
      <c r="C833" s="4" t="n">
        <f aca="true">RAND()</f>
        <v>0.146926904445081</v>
      </c>
    </row>
    <row r="834" customFormat="false" ht="12.75" hidden="false" customHeight="false" outlineLevel="0" collapsed="false">
      <c r="B834" s="4" t="n">
        <f aca="true">RAND()</f>
        <v>0.234937842488369</v>
      </c>
      <c r="C834" s="4" t="n">
        <f aca="true">RAND()</f>
        <v>0.699626099788683</v>
      </c>
    </row>
    <row r="835" customFormat="false" ht="12.75" hidden="false" customHeight="false" outlineLevel="0" collapsed="false">
      <c r="B835" s="4" t="n">
        <f aca="true">RAND()</f>
        <v>0.782694119728972</v>
      </c>
      <c r="C835" s="4" t="n">
        <f aca="true">RAND()</f>
        <v>0.325258127663549</v>
      </c>
    </row>
    <row r="836" customFormat="false" ht="12.75" hidden="false" customHeight="false" outlineLevel="0" collapsed="false">
      <c r="B836" s="4" t="n">
        <f aca="true">RAND()</f>
        <v>0.36740895648113</v>
      </c>
      <c r="C836" s="4" t="n">
        <f aca="true">RAND()</f>
        <v>0.512505347598689</v>
      </c>
    </row>
    <row r="837" customFormat="false" ht="12.75" hidden="false" customHeight="false" outlineLevel="0" collapsed="false">
      <c r="B837" s="4" t="n">
        <f aca="true">RAND()</f>
        <v>0.278281781604131</v>
      </c>
      <c r="C837" s="4" t="n">
        <f aca="true">RAND()</f>
        <v>0.134563196983608</v>
      </c>
    </row>
    <row r="838" customFormat="false" ht="12.75" hidden="false" customHeight="false" outlineLevel="0" collapsed="false">
      <c r="B838" s="4" t="n">
        <f aca="true">RAND()</f>
        <v>0.499196917253861</v>
      </c>
      <c r="C838" s="4" t="n">
        <f aca="true">RAND()</f>
        <v>0.553996411082189</v>
      </c>
    </row>
    <row r="839" customFormat="false" ht="12.75" hidden="false" customHeight="false" outlineLevel="0" collapsed="false">
      <c r="B839" s="4" t="n">
        <f aca="true">RAND()</f>
        <v>0.743314763704184</v>
      </c>
      <c r="C839" s="4" t="n">
        <f aca="true">RAND()</f>
        <v>0.777929764959635</v>
      </c>
    </row>
    <row r="840" customFormat="false" ht="12.75" hidden="false" customHeight="false" outlineLevel="0" collapsed="false">
      <c r="B840" s="4" t="n">
        <f aca="true">RAND()</f>
        <v>0.679792012908413</v>
      </c>
      <c r="C840" s="4" t="n">
        <f aca="true">RAND()</f>
        <v>0.481778986525403</v>
      </c>
    </row>
    <row r="841" customFormat="false" ht="12.75" hidden="false" customHeight="false" outlineLevel="0" collapsed="false">
      <c r="B841" s="4" t="n">
        <f aca="true">RAND()</f>
        <v>0.911130024537511</v>
      </c>
      <c r="C841" s="4" t="n">
        <f aca="true">RAND()</f>
        <v>0.716725802592615</v>
      </c>
    </row>
    <row r="842" customFormat="false" ht="12.75" hidden="false" customHeight="false" outlineLevel="0" collapsed="false">
      <c r="B842" s="4" t="n">
        <f aca="true">RAND()</f>
        <v>0.837888929932437</v>
      </c>
      <c r="C842" s="4" t="n">
        <f aca="true">RAND()</f>
        <v>0.0577210007267661</v>
      </c>
    </row>
    <row r="843" customFormat="false" ht="12.75" hidden="false" customHeight="false" outlineLevel="0" collapsed="false">
      <c r="B843" s="4" t="n">
        <f aca="true">RAND()</f>
        <v>0.548263955598843</v>
      </c>
      <c r="C843" s="4" t="n">
        <f aca="true">RAND()</f>
        <v>0.202351377480658</v>
      </c>
    </row>
    <row r="844" customFormat="false" ht="12.75" hidden="false" customHeight="false" outlineLevel="0" collapsed="false">
      <c r="B844" s="4" t="n">
        <f aca="true">RAND()</f>
        <v>0.177614164365002</v>
      </c>
      <c r="C844" s="4" t="n">
        <f aca="true">RAND()</f>
        <v>0.984637893802062</v>
      </c>
    </row>
    <row r="845" customFormat="false" ht="12.75" hidden="false" customHeight="false" outlineLevel="0" collapsed="false">
      <c r="B845" s="4" t="n">
        <f aca="true">RAND()</f>
        <v>0.690164031793328</v>
      </c>
      <c r="C845" s="4" t="n">
        <f aca="true">RAND()</f>
        <v>0.652432895699908</v>
      </c>
    </row>
    <row r="846" customFormat="false" ht="12.75" hidden="false" customHeight="false" outlineLevel="0" collapsed="false">
      <c r="B846" s="4" t="n">
        <f aca="true">RAND()</f>
        <v>0.820126220625431</v>
      </c>
      <c r="C846" s="4" t="n">
        <f aca="true">RAND()</f>
        <v>0.642203579104372</v>
      </c>
    </row>
    <row r="847" customFormat="false" ht="12.75" hidden="false" customHeight="false" outlineLevel="0" collapsed="false">
      <c r="B847" s="4" t="n">
        <f aca="true">RAND()</f>
        <v>0.00451578152248481</v>
      </c>
      <c r="C847" s="4" t="n">
        <f aca="true">RAND()</f>
        <v>0.712967605429501</v>
      </c>
    </row>
    <row r="848" customFormat="false" ht="12.75" hidden="false" customHeight="false" outlineLevel="0" collapsed="false">
      <c r="B848" s="4" t="n">
        <f aca="true">RAND()</f>
        <v>0.799040701654722</v>
      </c>
      <c r="C848" s="4" t="n">
        <f aca="true">RAND()</f>
        <v>0.431643980295943</v>
      </c>
    </row>
    <row r="849" customFormat="false" ht="12.75" hidden="false" customHeight="false" outlineLevel="0" collapsed="false">
      <c r="B849" s="4" t="n">
        <f aca="true">RAND()</f>
        <v>0.779403457303463</v>
      </c>
      <c r="C849" s="4" t="n">
        <f aca="true">RAND()</f>
        <v>0.585200813815824</v>
      </c>
    </row>
    <row r="850" customFormat="false" ht="12.75" hidden="false" customHeight="false" outlineLevel="0" collapsed="false">
      <c r="B850" s="4" t="n">
        <f aca="true">RAND()</f>
        <v>0.535921424923264</v>
      </c>
      <c r="C850" s="4" t="n">
        <f aca="true">RAND()</f>
        <v>0.257239307481083</v>
      </c>
    </row>
    <row r="851" customFormat="false" ht="12.75" hidden="false" customHeight="false" outlineLevel="0" collapsed="false">
      <c r="B851" s="4" t="n">
        <f aca="true">RAND()</f>
        <v>0.329851047087709</v>
      </c>
      <c r="C851" s="4" t="n">
        <f aca="true">RAND()</f>
        <v>0.719801919171769</v>
      </c>
    </row>
    <row r="852" customFormat="false" ht="12.75" hidden="false" customHeight="false" outlineLevel="0" collapsed="false">
      <c r="B852" s="4" t="n">
        <f aca="true">RAND()</f>
        <v>0.929881970493639</v>
      </c>
      <c r="C852" s="4" t="n">
        <f aca="true">RAND()</f>
        <v>0.681247335729617</v>
      </c>
    </row>
    <row r="853" customFormat="false" ht="12.75" hidden="false" customHeight="false" outlineLevel="0" collapsed="false">
      <c r="B853" s="4" t="n">
        <f aca="true">RAND()</f>
        <v>0.522709595082984</v>
      </c>
      <c r="C853" s="4" t="n">
        <f aca="true">RAND()</f>
        <v>0.411579550370205</v>
      </c>
    </row>
    <row r="854" customFormat="false" ht="12.75" hidden="false" customHeight="false" outlineLevel="0" collapsed="false">
      <c r="B854" s="4" t="n">
        <f aca="true">RAND()</f>
        <v>0.954138687917992</v>
      </c>
      <c r="C854" s="4" t="n">
        <f aca="true">RAND()</f>
        <v>0.505427924865983</v>
      </c>
    </row>
    <row r="855" customFormat="false" ht="12.75" hidden="false" customHeight="false" outlineLevel="0" collapsed="false">
      <c r="B855" s="4" t="n">
        <f aca="true">RAND()</f>
        <v>0.102633264078543</v>
      </c>
      <c r="C855" s="4" t="n">
        <f aca="true">RAND()</f>
        <v>0.00955595187620614</v>
      </c>
    </row>
    <row r="856" customFormat="false" ht="12.75" hidden="false" customHeight="false" outlineLevel="0" collapsed="false">
      <c r="B856" s="4" t="n">
        <f aca="true">RAND()</f>
        <v>0.41392590537049</v>
      </c>
      <c r="C856" s="4" t="n">
        <f aca="true">RAND()</f>
        <v>0.752563148858597</v>
      </c>
    </row>
    <row r="857" customFormat="false" ht="12.75" hidden="false" customHeight="false" outlineLevel="0" collapsed="false">
      <c r="B857" s="4" t="n">
        <f aca="true">RAND()</f>
        <v>0.221954737245173</v>
      </c>
      <c r="C857" s="4" t="n">
        <f aca="true">RAND()</f>
        <v>0.223909698900753</v>
      </c>
    </row>
    <row r="858" customFormat="false" ht="12.75" hidden="false" customHeight="false" outlineLevel="0" collapsed="false">
      <c r="B858" s="4" t="n">
        <f aca="true">RAND()</f>
        <v>0.666827023503908</v>
      </c>
      <c r="C858" s="4" t="n">
        <f aca="true">RAND()</f>
        <v>0.664272095416646</v>
      </c>
    </row>
    <row r="859" customFormat="false" ht="12.75" hidden="false" customHeight="false" outlineLevel="0" collapsed="false">
      <c r="B859" s="4" t="n">
        <f aca="true">RAND()</f>
        <v>0.520955688879066</v>
      </c>
      <c r="C859" s="4" t="n">
        <f aca="true">RAND()</f>
        <v>0.0292334180774521</v>
      </c>
    </row>
    <row r="860" customFormat="false" ht="12.75" hidden="false" customHeight="false" outlineLevel="0" collapsed="false">
      <c r="B860" s="4" t="n">
        <f aca="true">RAND()</f>
        <v>0.36305554131035</v>
      </c>
      <c r="C860" s="4" t="n">
        <f aca="true">RAND()</f>
        <v>0.299011390942531</v>
      </c>
    </row>
    <row r="861" customFormat="false" ht="12.75" hidden="false" customHeight="false" outlineLevel="0" collapsed="false">
      <c r="B861" s="4" t="n">
        <f aca="true">RAND()</f>
        <v>0.936500890750691</v>
      </c>
      <c r="C861" s="4" t="n">
        <f aca="true">RAND()</f>
        <v>0.775436671093169</v>
      </c>
    </row>
    <row r="862" customFormat="false" ht="12.75" hidden="false" customHeight="false" outlineLevel="0" collapsed="false">
      <c r="B862" s="4" t="n">
        <f aca="true">RAND()</f>
        <v>0.156849467857094</v>
      </c>
      <c r="C862" s="4" t="n">
        <f aca="true">RAND()</f>
        <v>0.765969967052019</v>
      </c>
    </row>
    <row r="863" customFormat="false" ht="12.75" hidden="false" customHeight="false" outlineLevel="0" collapsed="false">
      <c r="B863" s="4" t="n">
        <f aca="true">RAND()</f>
        <v>0.415965434018032</v>
      </c>
      <c r="C863" s="4" t="n">
        <f aca="true">RAND()</f>
        <v>0.671627408342203</v>
      </c>
    </row>
    <row r="864" customFormat="false" ht="12.75" hidden="false" customHeight="false" outlineLevel="0" collapsed="false">
      <c r="B864" s="4" t="n">
        <f aca="true">RAND()</f>
        <v>0.0746471872079115</v>
      </c>
      <c r="C864" s="4" t="n">
        <f aca="true">RAND()</f>
        <v>0.456585892187415</v>
      </c>
    </row>
    <row r="865" customFormat="false" ht="12.75" hidden="false" customHeight="false" outlineLevel="0" collapsed="false">
      <c r="B865" s="4" t="n">
        <f aca="true">RAND()</f>
        <v>0.897583199063065</v>
      </c>
      <c r="C865" s="4" t="n">
        <f aca="true">RAND()</f>
        <v>0.766569147080965</v>
      </c>
    </row>
    <row r="866" customFormat="false" ht="12.75" hidden="false" customHeight="false" outlineLevel="0" collapsed="false">
      <c r="B866" s="4" t="n">
        <f aca="true">RAND()</f>
        <v>0.784287628120268</v>
      </c>
      <c r="C866" s="4" t="n">
        <f aca="true">RAND()</f>
        <v>0.364176854895491</v>
      </c>
    </row>
    <row r="867" customFormat="false" ht="12.75" hidden="false" customHeight="false" outlineLevel="0" collapsed="false">
      <c r="B867" s="4" t="n">
        <f aca="true">RAND()</f>
        <v>0.633880619437178</v>
      </c>
      <c r="C867" s="4" t="n">
        <f aca="true">RAND()</f>
        <v>0.219022493876017</v>
      </c>
    </row>
    <row r="868" customFormat="false" ht="12.75" hidden="false" customHeight="false" outlineLevel="0" collapsed="false">
      <c r="B868" s="4" t="n">
        <f aca="true">RAND()</f>
        <v>0.925271491453009</v>
      </c>
      <c r="C868" s="4" t="n">
        <f aca="true">RAND()</f>
        <v>0.371049568396137</v>
      </c>
    </row>
    <row r="869" customFormat="false" ht="12.75" hidden="false" customHeight="false" outlineLevel="0" collapsed="false">
      <c r="B869" s="4" t="n">
        <f aca="true">RAND()</f>
        <v>0.712399534036252</v>
      </c>
      <c r="C869" s="4" t="n">
        <f aca="true">RAND()</f>
        <v>0.406291471285084</v>
      </c>
    </row>
    <row r="870" customFormat="false" ht="12.75" hidden="false" customHeight="false" outlineLevel="0" collapsed="false">
      <c r="B870" s="4" t="n">
        <f aca="true">RAND()</f>
        <v>0.627845517681092</v>
      </c>
      <c r="C870" s="4" t="n">
        <f aca="true">RAND()</f>
        <v>0.555866917827549</v>
      </c>
    </row>
    <row r="871" customFormat="false" ht="12.75" hidden="false" customHeight="false" outlineLevel="0" collapsed="false">
      <c r="B871" s="4" t="n">
        <f aca="true">RAND()</f>
        <v>0.7079948050198</v>
      </c>
      <c r="C871" s="4" t="n">
        <f aca="true">RAND()</f>
        <v>0.0971693130643729</v>
      </c>
    </row>
    <row r="872" customFormat="false" ht="12.75" hidden="false" customHeight="false" outlineLevel="0" collapsed="false">
      <c r="B872" s="4" t="n">
        <f aca="true">RAND()</f>
        <v>0.325901705005832</v>
      </c>
      <c r="C872" s="4" t="n">
        <f aca="true">RAND()</f>
        <v>0.915068843040951</v>
      </c>
    </row>
    <row r="873" customFormat="false" ht="12.75" hidden="false" customHeight="false" outlineLevel="0" collapsed="false">
      <c r="B873" s="4" t="n">
        <f aca="true">RAND()</f>
        <v>0.131476688823618</v>
      </c>
      <c r="C873" s="4" t="n">
        <f aca="true">RAND()</f>
        <v>0.710613680553502</v>
      </c>
    </row>
    <row r="874" customFormat="false" ht="12.75" hidden="false" customHeight="false" outlineLevel="0" collapsed="false">
      <c r="B874" s="4" t="n">
        <f aca="true">RAND()</f>
        <v>0.774822105899151</v>
      </c>
      <c r="C874" s="4" t="n">
        <f aca="true">RAND()</f>
        <v>0.167624755919371</v>
      </c>
    </row>
    <row r="875" customFormat="false" ht="12.75" hidden="false" customHeight="false" outlineLevel="0" collapsed="false">
      <c r="B875" s="4" t="n">
        <f aca="true">RAND()</f>
        <v>0.0694482044807586</v>
      </c>
      <c r="C875" s="4" t="n">
        <f aca="true">RAND()</f>
        <v>0.325396758593838</v>
      </c>
    </row>
    <row r="876" customFormat="false" ht="12.75" hidden="false" customHeight="false" outlineLevel="0" collapsed="false">
      <c r="B876" s="4" t="n">
        <f aca="true">RAND()</f>
        <v>0.883499564482287</v>
      </c>
      <c r="C876" s="4" t="n">
        <f aca="true">RAND()</f>
        <v>0.120174222249289</v>
      </c>
    </row>
    <row r="877" customFormat="false" ht="12.75" hidden="false" customHeight="false" outlineLevel="0" collapsed="false">
      <c r="B877" s="4" t="n">
        <f aca="true">RAND()</f>
        <v>0.941316763089378</v>
      </c>
      <c r="C877" s="4" t="n">
        <f aca="true">RAND()</f>
        <v>0.564141352785973</v>
      </c>
    </row>
    <row r="878" customFormat="false" ht="12.75" hidden="false" customHeight="false" outlineLevel="0" collapsed="false">
      <c r="B878" s="4" t="n">
        <f aca="true">RAND()</f>
        <v>0.531206453901348</v>
      </c>
      <c r="C878" s="4" t="n">
        <f aca="true">RAND()</f>
        <v>0.419872159100469</v>
      </c>
    </row>
    <row r="879" customFormat="false" ht="12.75" hidden="false" customHeight="false" outlineLevel="0" collapsed="false">
      <c r="B879" s="4" t="n">
        <f aca="true">RAND()</f>
        <v>0.884783200186501</v>
      </c>
      <c r="C879" s="4" t="n">
        <f aca="true">RAND()</f>
        <v>0.163307417930626</v>
      </c>
    </row>
    <row r="880" customFormat="false" ht="12.75" hidden="false" customHeight="false" outlineLevel="0" collapsed="false">
      <c r="B880" s="4" t="n">
        <f aca="true">RAND()</f>
        <v>0.544818267510126</v>
      </c>
      <c r="C880" s="4" t="n">
        <f aca="true">RAND()</f>
        <v>0.296017658514517</v>
      </c>
    </row>
    <row r="881" customFormat="false" ht="12.75" hidden="false" customHeight="false" outlineLevel="0" collapsed="false">
      <c r="B881" s="4" t="n">
        <f aca="true">RAND()</f>
        <v>0.951684862128577</v>
      </c>
      <c r="C881" s="4" t="n">
        <f aca="true">RAND()</f>
        <v>0.0979263863220097</v>
      </c>
    </row>
    <row r="882" customFormat="false" ht="12.75" hidden="false" customHeight="false" outlineLevel="0" collapsed="false">
      <c r="B882" s="4" t="n">
        <f aca="true">RAND()</f>
        <v>0.165749852391137</v>
      </c>
      <c r="C882" s="4" t="n">
        <f aca="true">RAND()</f>
        <v>0.552899448316302</v>
      </c>
    </row>
    <row r="883" customFormat="false" ht="12.75" hidden="false" customHeight="false" outlineLevel="0" collapsed="false">
      <c r="B883" s="4" t="n">
        <f aca="true">RAND()</f>
        <v>0.559033175023672</v>
      </c>
      <c r="C883" s="4" t="n">
        <f aca="true">RAND()</f>
        <v>0.112983953090885</v>
      </c>
    </row>
    <row r="884" customFormat="false" ht="12.75" hidden="false" customHeight="false" outlineLevel="0" collapsed="false">
      <c r="B884" s="4" t="n">
        <f aca="true">RAND()</f>
        <v>0.296026826186552</v>
      </c>
      <c r="C884" s="4" t="n">
        <f aca="true">RAND()</f>
        <v>0.205122483078454</v>
      </c>
    </row>
    <row r="885" customFormat="false" ht="12.75" hidden="false" customHeight="false" outlineLevel="0" collapsed="false">
      <c r="B885" s="4" t="n">
        <f aca="true">RAND()</f>
        <v>0.593950727215893</v>
      </c>
      <c r="C885" s="4" t="n">
        <f aca="true">RAND()</f>
        <v>0.55542288998237</v>
      </c>
    </row>
    <row r="886" customFormat="false" ht="12.75" hidden="false" customHeight="false" outlineLevel="0" collapsed="false">
      <c r="B886" s="4" t="n">
        <f aca="true">RAND()</f>
        <v>0.305816727689765</v>
      </c>
      <c r="C886" s="4" t="n">
        <f aca="true">RAND()</f>
        <v>0.114237731321779</v>
      </c>
    </row>
    <row r="887" customFormat="false" ht="12.75" hidden="false" customHeight="false" outlineLevel="0" collapsed="false">
      <c r="B887" s="4" t="n">
        <f aca="true">RAND()</f>
        <v>0.849917701566624</v>
      </c>
      <c r="C887" s="4" t="n">
        <f aca="true">RAND()</f>
        <v>0.816474868046258</v>
      </c>
    </row>
    <row r="888" customFormat="false" ht="12.75" hidden="false" customHeight="false" outlineLevel="0" collapsed="false">
      <c r="B888" s="4" t="n">
        <f aca="true">RAND()</f>
        <v>0.358530002970464</v>
      </c>
      <c r="C888" s="4" t="n">
        <f aca="true">RAND()</f>
        <v>0.0928715820221324</v>
      </c>
    </row>
    <row r="889" customFormat="false" ht="12.75" hidden="false" customHeight="false" outlineLevel="0" collapsed="false">
      <c r="B889" s="4" t="n">
        <f aca="true">RAND()</f>
        <v>0.700346400993324</v>
      </c>
      <c r="C889" s="4" t="n">
        <f aca="true">RAND()</f>
        <v>0.725201554147142</v>
      </c>
    </row>
    <row r="890" customFormat="false" ht="12.75" hidden="false" customHeight="false" outlineLevel="0" collapsed="false">
      <c r="B890" s="4" t="n">
        <f aca="true">RAND()</f>
        <v>0.413397689628328</v>
      </c>
      <c r="C890" s="4" t="n">
        <f aca="true">RAND()</f>
        <v>0.718462856073568</v>
      </c>
    </row>
    <row r="891" customFormat="false" ht="12.75" hidden="false" customHeight="false" outlineLevel="0" collapsed="false">
      <c r="B891" s="4" t="n">
        <f aca="true">RAND()</f>
        <v>0.828461769651729</v>
      </c>
      <c r="C891" s="4" t="n">
        <f aca="true">RAND()</f>
        <v>0.99872750391783</v>
      </c>
    </row>
    <row r="892" customFormat="false" ht="12.75" hidden="false" customHeight="false" outlineLevel="0" collapsed="false">
      <c r="B892" s="4" t="n">
        <f aca="true">RAND()</f>
        <v>0.0513818534986426</v>
      </c>
      <c r="C892" s="4" t="n">
        <f aca="true">RAND()</f>
        <v>0.570000703287164</v>
      </c>
    </row>
    <row r="893" customFormat="false" ht="12.75" hidden="false" customHeight="false" outlineLevel="0" collapsed="false">
      <c r="B893" s="4" t="n">
        <f aca="true">RAND()</f>
        <v>0.57370166960533</v>
      </c>
      <c r="C893" s="4" t="n">
        <f aca="true">RAND()</f>
        <v>0.864933362448832</v>
      </c>
    </row>
    <row r="894" customFormat="false" ht="12.75" hidden="false" customHeight="false" outlineLevel="0" collapsed="false">
      <c r="B894" s="4" t="n">
        <f aca="true">RAND()</f>
        <v>0.000533817873911029</v>
      </c>
      <c r="C894" s="4" t="n">
        <f aca="true">RAND()</f>
        <v>0.822950800132222</v>
      </c>
    </row>
    <row r="895" customFormat="false" ht="12.75" hidden="false" customHeight="false" outlineLevel="0" collapsed="false">
      <c r="B895" s="4" t="n">
        <f aca="true">RAND()</f>
        <v>0.0753745475672623</v>
      </c>
      <c r="C895" s="4" t="n">
        <f aca="true">RAND()</f>
        <v>0.931318074868726</v>
      </c>
    </row>
    <row r="896" customFormat="false" ht="12.75" hidden="false" customHeight="false" outlineLevel="0" collapsed="false">
      <c r="B896" s="4" t="n">
        <f aca="true">RAND()</f>
        <v>0.0423890103213991</v>
      </c>
      <c r="C896" s="4" t="n">
        <f aca="true">RAND()</f>
        <v>0.760185369227838</v>
      </c>
    </row>
    <row r="897" customFormat="false" ht="12.75" hidden="false" customHeight="false" outlineLevel="0" collapsed="false">
      <c r="B897" s="4" t="n">
        <f aca="true">RAND()</f>
        <v>0.449992729125048</v>
      </c>
      <c r="C897" s="4" t="n">
        <f aca="true">RAND()</f>
        <v>0.154444556026175</v>
      </c>
    </row>
    <row r="898" customFormat="false" ht="12.75" hidden="false" customHeight="false" outlineLevel="0" collapsed="false">
      <c r="B898" s="4" t="n">
        <f aca="true">RAND()</f>
        <v>0.0360892423302398</v>
      </c>
      <c r="C898" s="4" t="n">
        <f aca="true">RAND()</f>
        <v>0.66490284209421</v>
      </c>
    </row>
    <row r="899" customFormat="false" ht="12.75" hidden="false" customHeight="false" outlineLevel="0" collapsed="false">
      <c r="B899" s="4" t="n">
        <f aca="true">RAND()</f>
        <v>0.194810523306289</v>
      </c>
      <c r="C899" s="4" t="n">
        <f aca="true">RAND()</f>
        <v>0.207390433322146</v>
      </c>
    </row>
    <row r="900" customFormat="false" ht="12.75" hidden="false" customHeight="false" outlineLevel="0" collapsed="false">
      <c r="B900" s="4" t="n">
        <f aca="true">RAND()</f>
        <v>0.960547489258233</v>
      </c>
      <c r="C900" s="4" t="n">
        <f aca="true">RAND()</f>
        <v>0.613655147715141</v>
      </c>
    </row>
    <row r="901" customFormat="false" ht="12.75" hidden="false" customHeight="false" outlineLevel="0" collapsed="false">
      <c r="B901" s="4" t="n">
        <f aca="true">RAND()</f>
        <v>0.795763982523078</v>
      </c>
      <c r="C901" s="4" t="n">
        <f aca="true">RAND()</f>
        <v>0.0523725573749898</v>
      </c>
    </row>
    <row r="902" customFormat="false" ht="12.75" hidden="false" customHeight="false" outlineLevel="0" collapsed="false">
      <c r="B902" s="4" t="n">
        <f aca="true">RAND()</f>
        <v>0.174178494996985</v>
      </c>
      <c r="C902" s="4" t="n">
        <f aca="true">RAND()</f>
        <v>0.665523439553649</v>
      </c>
    </row>
    <row r="903" customFormat="false" ht="12.75" hidden="false" customHeight="false" outlineLevel="0" collapsed="false">
      <c r="B903" s="4" t="n">
        <f aca="true">RAND()</f>
        <v>0.745188651281302</v>
      </c>
      <c r="C903" s="4" t="n">
        <f aca="true">RAND()</f>
        <v>0.627961805113204</v>
      </c>
    </row>
    <row r="904" customFormat="false" ht="12.75" hidden="false" customHeight="false" outlineLevel="0" collapsed="false">
      <c r="B904" s="4" t="n">
        <f aca="true">RAND()</f>
        <v>0.602462378315537</v>
      </c>
      <c r="C904" s="4" t="n">
        <f aca="true">RAND()</f>
        <v>0.805348540937157</v>
      </c>
    </row>
    <row r="905" customFormat="false" ht="12.75" hidden="false" customHeight="false" outlineLevel="0" collapsed="false">
      <c r="B905" s="4" t="n">
        <f aca="true">RAND()</f>
        <v>0.16562345209488</v>
      </c>
      <c r="C905" s="4" t="n">
        <f aca="true">RAND()</f>
        <v>0.538997433567546</v>
      </c>
    </row>
    <row r="906" customFormat="false" ht="12.75" hidden="false" customHeight="false" outlineLevel="0" collapsed="false">
      <c r="B906" s="4" t="n">
        <f aca="true">RAND()</f>
        <v>0.0518655736726818</v>
      </c>
      <c r="C906" s="4" t="n">
        <f aca="true">RAND()</f>
        <v>0.977856415917439</v>
      </c>
    </row>
    <row r="907" customFormat="false" ht="12.75" hidden="false" customHeight="false" outlineLevel="0" collapsed="false">
      <c r="B907" s="4" t="n">
        <f aca="true">RAND()</f>
        <v>0.372184400090318</v>
      </c>
      <c r="C907" s="4" t="n">
        <f aca="true">RAND()</f>
        <v>0.202374104012295</v>
      </c>
    </row>
    <row r="908" customFormat="false" ht="12.75" hidden="false" customHeight="false" outlineLevel="0" collapsed="false">
      <c r="B908" s="4" t="n">
        <f aca="true">RAND()</f>
        <v>0.581933871827106</v>
      </c>
      <c r="C908" s="4" t="n">
        <f aca="true">RAND()</f>
        <v>0.846832524925698</v>
      </c>
    </row>
    <row r="909" customFormat="false" ht="12.75" hidden="false" customHeight="false" outlineLevel="0" collapsed="false">
      <c r="B909" s="4" t="n">
        <f aca="true">RAND()</f>
        <v>0.460240833955998</v>
      </c>
      <c r="C909" s="4" t="n">
        <f aca="true">RAND()</f>
        <v>0.175558451400943</v>
      </c>
    </row>
    <row r="910" customFormat="false" ht="12.75" hidden="false" customHeight="false" outlineLevel="0" collapsed="false">
      <c r="B910" s="4" t="n">
        <f aca="true">RAND()</f>
        <v>0.743779915808895</v>
      </c>
      <c r="C910" s="4" t="n">
        <f aca="true">RAND()</f>
        <v>0.250402510683069</v>
      </c>
    </row>
    <row r="911" customFormat="false" ht="12.75" hidden="false" customHeight="false" outlineLevel="0" collapsed="false">
      <c r="B911" s="4" t="n">
        <f aca="true">RAND()</f>
        <v>0.625716341006218</v>
      </c>
      <c r="C911" s="4" t="n">
        <f aca="true">RAND()</f>
        <v>0.39771436582861</v>
      </c>
    </row>
    <row r="912" customFormat="false" ht="12.75" hidden="false" customHeight="false" outlineLevel="0" collapsed="false">
      <c r="B912" s="4" t="n">
        <f aca="true">RAND()</f>
        <v>0.241889424987923</v>
      </c>
      <c r="C912" s="4" t="n">
        <f aca="true">RAND()</f>
        <v>0.817958299246222</v>
      </c>
    </row>
    <row r="913" customFormat="false" ht="12.75" hidden="false" customHeight="false" outlineLevel="0" collapsed="false">
      <c r="B913" s="4" t="n">
        <f aca="true">RAND()</f>
        <v>0.378670530103843</v>
      </c>
      <c r="C913" s="4" t="n">
        <f aca="true">RAND()</f>
        <v>0.574216525276219</v>
      </c>
    </row>
    <row r="914" customFormat="false" ht="12.75" hidden="false" customHeight="false" outlineLevel="0" collapsed="false">
      <c r="B914" s="4" t="n">
        <f aca="true">RAND()</f>
        <v>0.310544273555395</v>
      </c>
      <c r="C914" s="4" t="n">
        <f aca="true">RAND()</f>
        <v>0.3761839738099</v>
      </c>
    </row>
    <row r="915" customFormat="false" ht="12.75" hidden="false" customHeight="false" outlineLevel="0" collapsed="false">
      <c r="B915" s="4" t="n">
        <f aca="true">RAND()</f>
        <v>0.407352614852873</v>
      </c>
      <c r="C915" s="4" t="n">
        <f aca="true">RAND()</f>
        <v>0.148065322348405</v>
      </c>
    </row>
    <row r="916" customFormat="false" ht="12.75" hidden="false" customHeight="false" outlineLevel="0" collapsed="false">
      <c r="B916" s="4" t="n">
        <f aca="true">RAND()</f>
        <v>0.9546877557173</v>
      </c>
      <c r="C916" s="4" t="n">
        <f aca="true">RAND()</f>
        <v>0.979866822695318</v>
      </c>
    </row>
    <row r="917" customFormat="false" ht="12.75" hidden="false" customHeight="false" outlineLevel="0" collapsed="false">
      <c r="B917" s="4" t="n">
        <f aca="true">RAND()</f>
        <v>0.932464972770729</v>
      </c>
      <c r="C917" s="4" t="n">
        <f aca="true">RAND()</f>
        <v>0.363038539072025</v>
      </c>
    </row>
    <row r="918" customFormat="false" ht="12.75" hidden="false" customHeight="false" outlineLevel="0" collapsed="false">
      <c r="B918" s="4" t="n">
        <f aca="true">RAND()</f>
        <v>0.849131784453832</v>
      </c>
      <c r="C918" s="4" t="n">
        <f aca="true">RAND()</f>
        <v>0.902068211138067</v>
      </c>
    </row>
    <row r="919" customFormat="false" ht="12.75" hidden="false" customHeight="false" outlineLevel="0" collapsed="false">
      <c r="B919" s="4" t="n">
        <f aca="true">RAND()</f>
        <v>0.114966675020253</v>
      </c>
      <c r="C919" s="4" t="n">
        <f aca="true">RAND()</f>
        <v>0.0304414162571937</v>
      </c>
    </row>
    <row r="920" customFormat="false" ht="12.75" hidden="false" customHeight="false" outlineLevel="0" collapsed="false">
      <c r="B920" s="4" t="n">
        <f aca="true">RAND()</f>
        <v>0.710325758592366</v>
      </c>
      <c r="C920" s="4" t="n">
        <f aca="true">RAND()</f>
        <v>0.716625117925882</v>
      </c>
    </row>
    <row r="921" customFormat="false" ht="12.75" hidden="false" customHeight="false" outlineLevel="0" collapsed="false">
      <c r="B921" s="4" t="n">
        <f aca="true">RAND()</f>
        <v>0.804670395323891</v>
      </c>
      <c r="C921" s="4" t="n">
        <f aca="true">RAND()</f>
        <v>0.530559475008773</v>
      </c>
    </row>
    <row r="922" customFormat="false" ht="12.75" hidden="false" customHeight="false" outlineLevel="0" collapsed="false">
      <c r="B922" s="4" t="n">
        <f aca="true">RAND()</f>
        <v>0.24875117238096</v>
      </c>
      <c r="C922" s="4" t="n">
        <f aca="true">RAND()</f>
        <v>0.869815474044454</v>
      </c>
    </row>
    <row r="923" customFormat="false" ht="12.75" hidden="false" customHeight="false" outlineLevel="0" collapsed="false">
      <c r="B923" s="4" t="n">
        <f aca="true">RAND()</f>
        <v>0.339775177923812</v>
      </c>
      <c r="C923" s="4" t="n">
        <f aca="true">RAND()</f>
        <v>0.761160395657993</v>
      </c>
    </row>
    <row r="924" customFormat="false" ht="12.75" hidden="false" customHeight="false" outlineLevel="0" collapsed="false">
      <c r="B924" s="4" t="n">
        <f aca="true">RAND()</f>
        <v>0.0984997039433095</v>
      </c>
      <c r="C924" s="4" t="n">
        <f aca="true">RAND()</f>
        <v>0.10737739998055</v>
      </c>
    </row>
    <row r="925" customFormat="false" ht="12.75" hidden="false" customHeight="false" outlineLevel="0" collapsed="false">
      <c r="B925" s="4" t="n">
        <f aca="true">RAND()</f>
        <v>0.64699636863084</v>
      </c>
      <c r="C925" s="4" t="n">
        <f aca="true">RAND()</f>
        <v>0.233223719605686</v>
      </c>
    </row>
    <row r="926" customFormat="false" ht="12.75" hidden="false" customHeight="false" outlineLevel="0" collapsed="false">
      <c r="B926" s="4" t="n">
        <f aca="true">RAND()</f>
        <v>0.683730691708244</v>
      </c>
      <c r="C926" s="4" t="n">
        <f aca="true">RAND()</f>
        <v>0.240904735947148</v>
      </c>
    </row>
    <row r="927" customFormat="false" ht="12.75" hidden="false" customHeight="false" outlineLevel="0" collapsed="false">
      <c r="B927" s="4" t="n">
        <f aca="true">RAND()</f>
        <v>0.470104052084372</v>
      </c>
      <c r="C927" s="4" t="n">
        <f aca="true">RAND()</f>
        <v>0.220139399838895</v>
      </c>
    </row>
    <row r="928" customFormat="false" ht="12.75" hidden="false" customHeight="false" outlineLevel="0" collapsed="false">
      <c r="B928" s="4" t="n">
        <f aca="true">RAND()</f>
        <v>0.844685432738573</v>
      </c>
      <c r="C928" s="4" t="n">
        <f aca="true">RAND()</f>
        <v>0.436742979956565</v>
      </c>
    </row>
    <row r="929" customFormat="false" ht="12.75" hidden="false" customHeight="false" outlineLevel="0" collapsed="false">
      <c r="B929" s="4" t="n">
        <f aca="true">RAND()</f>
        <v>0.126425888060103</v>
      </c>
      <c r="C929" s="4" t="n">
        <f aca="true">RAND()</f>
        <v>0.0508639737847042</v>
      </c>
    </row>
    <row r="930" customFormat="false" ht="12.75" hidden="false" customHeight="false" outlineLevel="0" collapsed="false">
      <c r="B930" s="4" t="n">
        <f aca="true">RAND()</f>
        <v>0.00444439019897886</v>
      </c>
      <c r="C930" s="4" t="n">
        <f aca="true">RAND()</f>
        <v>0.657264298471899</v>
      </c>
    </row>
    <row r="931" customFormat="false" ht="12.75" hidden="false" customHeight="false" outlineLevel="0" collapsed="false">
      <c r="B931" s="4" t="n">
        <f aca="true">RAND()</f>
        <v>0.892045197220852</v>
      </c>
      <c r="C931" s="4" t="n">
        <f aca="true">RAND()</f>
        <v>0.597868388646399</v>
      </c>
    </row>
    <row r="932" customFormat="false" ht="12.75" hidden="false" customHeight="false" outlineLevel="0" collapsed="false">
      <c r="B932" s="4" t="n">
        <f aca="true">RAND()</f>
        <v>0.647424838887967</v>
      </c>
      <c r="C932" s="4" t="n">
        <f aca="true">RAND()</f>
        <v>0.658060347112879</v>
      </c>
    </row>
    <row r="933" customFormat="false" ht="12.75" hidden="false" customHeight="false" outlineLevel="0" collapsed="false">
      <c r="B933" s="4" t="n">
        <f aca="true">RAND()</f>
        <v>0.511037388051158</v>
      </c>
      <c r="C933" s="4" t="n">
        <f aca="true">RAND()</f>
        <v>0.023881314546548</v>
      </c>
    </row>
    <row r="934" customFormat="false" ht="12.75" hidden="false" customHeight="false" outlineLevel="0" collapsed="false">
      <c r="B934" s="4" t="n">
        <f aca="true">RAND()</f>
        <v>0.139295958350258</v>
      </c>
      <c r="C934" s="4" t="n">
        <f aca="true">RAND()</f>
        <v>0.879314430590712</v>
      </c>
    </row>
    <row r="935" customFormat="false" ht="12.75" hidden="false" customHeight="false" outlineLevel="0" collapsed="false">
      <c r="B935" s="4" t="n">
        <f aca="true">RAND()</f>
        <v>0.442062317859956</v>
      </c>
      <c r="C935" s="4" t="n">
        <f aca="true">RAND()</f>
        <v>0.643207896484963</v>
      </c>
    </row>
    <row r="936" customFormat="false" ht="12.75" hidden="false" customHeight="false" outlineLevel="0" collapsed="false">
      <c r="B936" s="4" t="n">
        <f aca="true">RAND()</f>
        <v>0.573764375219147</v>
      </c>
      <c r="C936" s="4" t="n">
        <f aca="true">RAND()</f>
        <v>0.379048119265799</v>
      </c>
    </row>
    <row r="937" customFormat="false" ht="12.75" hidden="false" customHeight="false" outlineLevel="0" collapsed="false">
      <c r="B937" s="4" t="n">
        <f aca="true">RAND()</f>
        <v>0.246181061177496</v>
      </c>
      <c r="C937" s="4" t="n">
        <f aca="true">RAND()</f>
        <v>0.961308035657975</v>
      </c>
    </row>
    <row r="938" customFormat="false" ht="12.75" hidden="false" customHeight="false" outlineLevel="0" collapsed="false">
      <c r="B938" s="4" t="n">
        <f aca="true">RAND()</f>
        <v>0.0719839554456835</v>
      </c>
      <c r="C938" s="4" t="n">
        <f aca="true">RAND()</f>
        <v>0.670354856331141</v>
      </c>
    </row>
    <row r="939" customFormat="false" ht="12.75" hidden="false" customHeight="false" outlineLevel="0" collapsed="false">
      <c r="B939" s="4" t="n">
        <f aca="true">RAND()</f>
        <v>0.879143064049781</v>
      </c>
      <c r="C939" s="4" t="n">
        <f aca="true">RAND()</f>
        <v>0.108216635346086</v>
      </c>
    </row>
    <row r="940" customFormat="false" ht="12.75" hidden="false" customHeight="false" outlineLevel="0" collapsed="false">
      <c r="B940" s="4" t="n">
        <f aca="true">RAND()</f>
        <v>0.525913405491148</v>
      </c>
      <c r="C940" s="4" t="n">
        <f aca="true">RAND()</f>
        <v>0.150965713897054</v>
      </c>
    </row>
    <row r="941" customFormat="false" ht="12.75" hidden="false" customHeight="false" outlineLevel="0" collapsed="false">
      <c r="B941" s="4" t="n">
        <f aca="true">RAND()</f>
        <v>0.838429089254527</v>
      </c>
      <c r="C941" s="4" t="n">
        <f aca="true">RAND()</f>
        <v>0.891695432163615</v>
      </c>
    </row>
    <row r="942" customFormat="false" ht="12.75" hidden="false" customHeight="false" outlineLevel="0" collapsed="false">
      <c r="B942" s="4" t="n">
        <f aca="true">RAND()</f>
        <v>0.36004488648251</v>
      </c>
      <c r="C942" s="4" t="n">
        <f aca="true">RAND()</f>
        <v>0.730326677439912</v>
      </c>
    </row>
    <row r="943" customFormat="false" ht="12.75" hidden="false" customHeight="false" outlineLevel="0" collapsed="false">
      <c r="B943" s="4" t="n">
        <f aca="true">RAND()</f>
        <v>0.470487048171516</v>
      </c>
      <c r="C943" s="4" t="n">
        <f aca="true">RAND()</f>
        <v>0.544183925053428</v>
      </c>
    </row>
    <row r="944" customFormat="false" ht="12.75" hidden="false" customHeight="false" outlineLevel="0" collapsed="false">
      <c r="B944" s="4" t="n">
        <f aca="true">RAND()</f>
        <v>0.878769843214858</v>
      </c>
      <c r="C944" s="4" t="n">
        <f aca="true">RAND()</f>
        <v>0.514138241237694</v>
      </c>
    </row>
    <row r="945" customFormat="false" ht="12.75" hidden="false" customHeight="false" outlineLevel="0" collapsed="false">
      <c r="B945" s="4" t="n">
        <f aca="true">RAND()</f>
        <v>0.636352867657563</v>
      </c>
      <c r="C945" s="4" t="n">
        <f aca="true">RAND()</f>
        <v>0.00303045584298895</v>
      </c>
    </row>
    <row r="946" customFormat="false" ht="12.75" hidden="false" customHeight="false" outlineLevel="0" collapsed="false">
      <c r="B946" s="4" t="n">
        <f aca="true">RAND()</f>
        <v>0.267189812482392</v>
      </c>
      <c r="C946" s="4" t="n">
        <f aca="true">RAND()</f>
        <v>0.0623880769213623</v>
      </c>
    </row>
    <row r="947" customFormat="false" ht="12.75" hidden="false" customHeight="false" outlineLevel="0" collapsed="false">
      <c r="B947" s="4" t="n">
        <f aca="true">RAND()</f>
        <v>0.194891618552913</v>
      </c>
      <c r="C947" s="4" t="n">
        <f aca="true">RAND()</f>
        <v>0.561191737211219</v>
      </c>
    </row>
    <row r="948" customFormat="false" ht="12.75" hidden="false" customHeight="false" outlineLevel="0" collapsed="false">
      <c r="B948" s="4" t="n">
        <f aca="true">RAND()</f>
        <v>0.337315973392652</v>
      </c>
      <c r="C948" s="4" t="n">
        <f aca="true">RAND()</f>
        <v>0.176376856849433</v>
      </c>
    </row>
    <row r="949" customFormat="false" ht="12.75" hidden="false" customHeight="false" outlineLevel="0" collapsed="false">
      <c r="B949" s="4" t="n">
        <f aca="true">RAND()</f>
        <v>0.768459781907001</v>
      </c>
      <c r="C949" s="4" t="n">
        <f aca="true">RAND()</f>
        <v>0.473507446360618</v>
      </c>
    </row>
    <row r="950" customFormat="false" ht="12.75" hidden="false" customHeight="false" outlineLevel="0" collapsed="false">
      <c r="B950" s="4" t="n">
        <f aca="true">RAND()</f>
        <v>0.373599803059307</v>
      </c>
      <c r="C950" s="4" t="n">
        <f aca="true">RAND()</f>
        <v>0.0859016952895024</v>
      </c>
    </row>
    <row r="951" customFormat="false" ht="12.75" hidden="false" customHeight="false" outlineLevel="0" collapsed="false">
      <c r="B951" s="4" t="n">
        <f aca="true">RAND()</f>
        <v>0.726198001173894</v>
      </c>
      <c r="C951" s="4" t="n">
        <f aca="true">RAND()</f>
        <v>0.899877668734871</v>
      </c>
    </row>
    <row r="952" customFormat="false" ht="12.75" hidden="false" customHeight="false" outlineLevel="0" collapsed="false">
      <c r="B952" s="4" t="n">
        <f aca="true">RAND()</f>
        <v>0.610073205570842</v>
      </c>
      <c r="C952" s="4" t="n">
        <f aca="true">RAND()</f>
        <v>0.570721953915396</v>
      </c>
    </row>
    <row r="953" customFormat="false" ht="12.75" hidden="false" customHeight="false" outlineLevel="0" collapsed="false">
      <c r="B953" s="4" t="n">
        <f aca="true">RAND()</f>
        <v>0.0221786657043106</v>
      </c>
      <c r="C953" s="4" t="n">
        <f aca="true">RAND()</f>
        <v>0.858943936474705</v>
      </c>
    </row>
    <row r="954" customFormat="false" ht="12.75" hidden="false" customHeight="false" outlineLevel="0" collapsed="false">
      <c r="B954" s="4" t="n">
        <f aca="true">RAND()</f>
        <v>0.613187825007737</v>
      </c>
      <c r="C954" s="4" t="n">
        <f aca="true">RAND()</f>
        <v>0.0576512473741477</v>
      </c>
    </row>
    <row r="955" customFormat="false" ht="12.75" hidden="false" customHeight="false" outlineLevel="0" collapsed="false">
      <c r="B955" s="4" t="n">
        <f aca="true">RAND()</f>
        <v>0.65251112349104</v>
      </c>
      <c r="C955" s="4" t="n">
        <f aca="true">RAND()</f>
        <v>0.107336022975301</v>
      </c>
    </row>
    <row r="956" customFormat="false" ht="12.75" hidden="false" customHeight="false" outlineLevel="0" collapsed="false">
      <c r="B956" s="4" t="n">
        <f aca="true">RAND()</f>
        <v>0.107340388893679</v>
      </c>
      <c r="C956" s="4" t="n">
        <f aca="true">RAND()</f>
        <v>0.0601990334558028</v>
      </c>
    </row>
    <row r="957" customFormat="false" ht="12.75" hidden="false" customHeight="false" outlineLevel="0" collapsed="false">
      <c r="B957" s="4" t="n">
        <f aca="true">RAND()</f>
        <v>0.493630972607303</v>
      </c>
      <c r="C957" s="4" t="n">
        <f aca="true">RAND()</f>
        <v>0.0692207320488047</v>
      </c>
    </row>
    <row r="958" customFormat="false" ht="12.75" hidden="false" customHeight="false" outlineLevel="0" collapsed="false">
      <c r="B958" s="4" t="n">
        <f aca="true">RAND()</f>
        <v>0.249419754861866</v>
      </c>
      <c r="C958" s="4" t="n">
        <f aca="true">RAND()</f>
        <v>0.455556584043932</v>
      </c>
    </row>
    <row r="959" customFormat="false" ht="12.75" hidden="false" customHeight="false" outlineLevel="0" collapsed="false">
      <c r="B959" s="4" t="n">
        <f aca="true">RAND()</f>
        <v>0.514397009904854</v>
      </c>
      <c r="C959" s="4" t="n">
        <f aca="true">RAND()</f>
        <v>0.394006770474804</v>
      </c>
    </row>
    <row r="960" customFormat="false" ht="12.75" hidden="false" customHeight="false" outlineLevel="0" collapsed="false">
      <c r="B960" s="4" t="n">
        <f aca="true">RAND()</f>
        <v>0.517462406162017</v>
      </c>
      <c r="C960" s="4" t="n">
        <f aca="true">RAND()</f>
        <v>0.0833792779986689</v>
      </c>
    </row>
    <row r="961" customFormat="false" ht="12.75" hidden="false" customHeight="false" outlineLevel="0" collapsed="false">
      <c r="B961" s="4" t="n">
        <f aca="true">RAND()</f>
        <v>0.775345955681201</v>
      </c>
      <c r="C961" s="4" t="n">
        <f aca="true">RAND()</f>
        <v>0.626903694537257</v>
      </c>
    </row>
    <row r="962" customFormat="false" ht="12.75" hidden="false" customHeight="false" outlineLevel="0" collapsed="false">
      <c r="B962" s="4" t="n">
        <f aca="true">RAND()</f>
        <v>0.774491893329829</v>
      </c>
      <c r="C962" s="4" t="n">
        <f aca="true">RAND()</f>
        <v>0.913473755300276</v>
      </c>
    </row>
    <row r="963" customFormat="false" ht="12.75" hidden="false" customHeight="false" outlineLevel="0" collapsed="false">
      <c r="B963" s="4" t="n">
        <f aca="true">RAND()</f>
        <v>0.244235672731015</v>
      </c>
      <c r="C963" s="4" t="n">
        <f aca="true">RAND()</f>
        <v>0.748307288615506</v>
      </c>
    </row>
    <row r="964" customFormat="false" ht="12.75" hidden="false" customHeight="false" outlineLevel="0" collapsed="false">
      <c r="B964" s="4" t="n">
        <f aca="true">RAND()</f>
        <v>0.716035534913187</v>
      </c>
      <c r="C964" s="4" t="n">
        <f aca="true">RAND()</f>
        <v>0.49475783771571</v>
      </c>
    </row>
    <row r="965" customFormat="false" ht="12.75" hidden="false" customHeight="false" outlineLevel="0" collapsed="false">
      <c r="B965" s="4" t="n">
        <f aca="true">RAND()</f>
        <v>0.168586474670308</v>
      </c>
      <c r="C965" s="4" t="n">
        <f aca="true">RAND()</f>
        <v>0.218757603940517</v>
      </c>
    </row>
    <row r="966" customFormat="false" ht="12.75" hidden="false" customHeight="false" outlineLevel="0" collapsed="false">
      <c r="B966" s="4" t="n">
        <f aca="true">RAND()</f>
        <v>0.21499580232511</v>
      </c>
      <c r="C966" s="4" t="n">
        <f aca="true">RAND()</f>
        <v>0.653396150859591</v>
      </c>
    </row>
    <row r="967" customFormat="false" ht="12.75" hidden="false" customHeight="false" outlineLevel="0" collapsed="false">
      <c r="B967" s="4" t="n">
        <f aca="true">RAND()</f>
        <v>0.562669437088905</v>
      </c>
      <c r="C967" s="4" t="n">
        <f aca="true">RAND()</f>
        <v>0.542149632060711</v>
      </c>
    </row>
    <row r="968" customFormat="false" ht="12.75" hidden="false" customHeight="false" outlineLevel="0" collapsed="false">
      <c r="B968" s="4" t="n">
        <f aca="true">RAND()</f>
        <v>0.486683659609292</v>
      </c>
      <c r="C968" s="4" t="n">
        <f aca="true">RAND()</f>
        <v>0.443441590402181</v>
      </c>
    </row>
    <row r="969" customFormat="false" ht="12.75" hidden="false" customHeight="false" outlineLevel="0" collapsed="false">
      <c r="B969" s="4" t="n">
        <f aca="true">RAND()</f>
        <v>0.784035717994246</v>
      </c>
      <c r="C969" s="4" t="n">
        <f aca="true">RAND()</f>
        <v>0.408786364551156</v>
      </c>
    </row>
    <row r="970" customFormat="false" ht="12.75" hidden="false" customHeight="false" outlineLevel="0" collapsed="false">
      <c r="B970" s="4" t="n">
        <f aca="true">RAND()</f>
        <v>0.601177111226429</v>
      </c>
      <c r="C970" s="4" t="n">
        <f aca="true">RAND()</f>
        <v>0.925935013155277</v>
      </c>
    </row>
    <row r="971" customFormat="false" ht="12.75" hidden="false" customHeight="false" outlineLevel="0" collapsed="false">
      <c r="B971" s="4" t="n">
        <f aca="true">RAND()</f>
        <v>0.736788159760444</v>
      </c>
      <c r="C971" s="4" t="n">
        <f aca="true">RAND()</f>
        <v>0.542785658713005</v>
      </c>
    </row>
    <row r="972" customFormat="false" ht="12.75" hidden="false" customHeight="false" outlineLevel="0" collapsed="false">
      <c r="B972" s="4" t="n">
        <f aca="true">RAND()</f>
        <v>0.0432861542604713</v>
      </c>
      <c r="C972" s="4" t="n">
        <f aca="true">RAND()</f>
        <v>0.798294137281634</v>
      </c>
    </row>
    <row r="973" customFormat="false" ht="12.75" hidden="false" customHeight="false" outlineLevel="0" collapsed="false">
      <c r="B973" s="4" t="n">
        <f aca="true">RAND()</f>
        <v>0.042882943948937</v>
      </c>
      <c r="C973" s="4" t="n">
        <f aca="true">RAND()</f>
        <v>0.568417404462951</v>
      </c>
    </row>
    <row r="974" customFormat="false" ht="12.75" hidden="false" customHeight="false" outlineLevel="0" collapsed="false">
      <c r="B974" s="4" t="n">
        <f aca="true">RAND()</f>
        <v>0.105826852735355</v>
      </c>
      <c r="C974" s="4" t="n">
        <f aca="true">RAND()</f>
        <v>0.893139175721879</v>
      </c>
    </row>
    <row r="975" customFormat="false" ht="12.75" hidden="false" customHeight="false" outlineLevel="0" collapsed="false">
      <c r="B975" s="4" t="n">
        <f aca="true">RAND()</f>
        <v>0.810219714513082</v>
      </c>
      <c r="C975" s="4" t="n">
        <f aca="true">RAND()</f>
        <v>0.573831208430786</v>
      </c>
    </row>
    <row r="976" customFormat="false" ht="12.75" hidden="false" customHeight="false" outlineLevel="0" collapsed="false">
      <c r="B976" s="4" t="n">
        <f aca="true">RAND()</f>
        <v>0.494629647185797</v>
      </c>
      <c r="C976" s="4" t="n">
        <f aca="true">RAND()</f>
        <v>0.918458104496627</v>
      </c>
    </row>
    <row r="977" customFormat="false" ht="12.75" hidden="false" customHeight="false" outlineLevel="0" collapsed="false">
      <c r="B977" s="4" t="n">
        <f aca="true">RAND()</f>
        <v>0.857698671119536</v>
      </c>
      <c r="C977" s="4" t="n">
        <f aca="true">RAND()</f>
        <v>0.742705117824067</v>
      </c>
    </row>
    <row r="978" customFormat="false" ht="12.75" hidden="false" customHeight="false" outlineLevel="0" collapsed="false">
      <c r="B978" s="4" t="n">
        <f aca="true">RAND()</f>
        <v>0.624613217064209</v>
      </c>
      <c r="C978" s="4" t="n">
        <f aca="true">RAND()</f>
        <v>0.0226997110609685</v>
      </c>
    </row>
    <row r="979" customFormat="false" ht="12.75" hidden="false" customHeight="false" outlineLevel="0" collapsed="false">
      <c r="B979" s="4" t="n">
        <f aca="true">RAND()</f>
        <v>0.862366094665501</v>
      </c>
      <c r="C979" s="4" t="n">
        <f aca="true">RAND()</f>
        <v>0.785854005662137</v>
      </c>
    </row>
    <row r="980" customFormat="false" ht="12.75" hidden="false" customHeight="false" outlineLevel="0" collapsed="false">
      <c r="B980" s="4" t="n">
        <f aca="true">RAND()</f>
        <v>0.122664770778227</v>
      </c>
      <c r="C980" s="4" t="n">
        <f aca="true">RAND()</f>
        <v>0.460738318062401</v>
      </c>
    </row>
    <row r="981" customFormat="false" ht="12.75" hidden="false" customHeight="false" outlineLevel="0" collapsed="false">
      <c r="B981" s="4" t="n">
        <f aca="true">RAND()</f>
        <v>0.128412427553065</v>
      </c>
      <c r="C981" s="4" t="n">
        <f aca="true">RAND()</f>
        <v>0.937797422299926</v>
      </c>
    </row>
    <row r="982" customFormat="false" ht="12.75" hidden="false" customHeight="false" outlineLevel="0" collapsed="false">
      <c r="B982" s="4" t="n">
        <f aca="true">RAND()</f>
        <v>0.175741381891816</v>
      </c>
      <c r="C982" s="4" t="n">
        <f aca="true">RAND()</f>
        <v>0.626958057840071</v>
      </c>
    </row>
    <row r="983" customFormat="false" ht="12.75" hidden="false" customHeight="false" outlineLevel="0" collapsed="false">
      <c r="B983" s="4" t="n">
        <f aca="true">RAND()</f>
        <v>0.0871452172865329</v>
      </c>
      <c r="C983" s="4" t="n">
        <f aca="true">RAND()</f>
        <v>0.932150122522825</v>
      </c>
    </row>
    <row r="984" customFormat="false" ht="12.75" hidden="false" customHeight="false" outlineLevel="0" collapsed="false">
      <c r="B984" s="4" t="n">
        <f aca="true">RAND()</f>
        <v>0.550309630496085</v>
      </c>
      <c r="C984" s="4" t="n">
        <f aca="true">RAND()</f>
        <v>0.348249478749386</v>
      </c>
    </row>
    <row r="985" customFormat="false" ht="12.75" hidden="false" customHeight="false" outlineLevel="0" collapsed="false">
      <c r="B985" s="4" t="n">
        <f aca="true">RAND()</f>
        <v>0.968082329388451</v>
      </c>
      <c r="C985" s="4" t="n">
        <f aca="true">RAND()</f>
        <v>0.0202475346423973</v>
      </c>
    </row>
    <row r="986" customFormat="false" ht="12.75" hidden="false" customHeight="false" outlineLevel="0" collapsed="false">
      <c r="B986" s="4" t="n">
        <f aca="true">RAND()</f>
        <v>0.812787345731286</v>
      </c>
      <c r="C986" s="4" t="n">
        <f aca="true">RAND()</f>
        <v>0.936901387974646</v>
      </c>
    </row>
    <row r="987" customFormat="false" ht="12.75" hidden="false" customHeight="false" outlineLevel="0" collapsed="false">
      <c r="B987" s="4" t="n">
        <f aca="true">RAND()</f>
        <v>0.226878977979268</v>
      </c>
      <c r="C987" s="4" t="n">
        <f aca="true">RAND()</f>
        <v>0.970431246512255</v>
      </c>
    </row>
    <row r="988" customFormat="false" ht="12.75" hidden="false" customHeight="false" outlineLevel="0" collapsed="false">
      <c r="B988" s="4" t="n">
        <f aca="true">RAND()</f>
        <v>0.442117020028258</v>
      </c>
      <c r="C988" s="4" t="n">
        <f aca="true">RAND()</f>
        <v>0.582284726251003</v>
      </c>
    </row>
    <row r="989" customFormat="false" ht="12.75" hidden="false" customHeight="false" outlineLevel="0" collapsed="false">
      <c r="B989" s="4" t="n">
        <f aca="true">RAND()</f>
        <v>0.631556766462326</v>
      </c>
      <c r="C989" s="4" t="n">
        <f aca="true">RAND()</f>
        <v>0.857704338490844</v>
      </c>
    </row>
    <row r="990" customFormat="false" ht="12.75" hidden="false" customHeight="false" outlineLevel="0" collapsed="false">
      <c r="B990" s="4" t="n">
        <f aca="true">RAND()</f>
        <v>0.939215804228478</v>
      </c>
      <c r="C990" s="4" t="n">
        <f aca="true">RAND()</f>
        <v>0.907704058733585</v>
      </c>
    </row>
    <row r="991" customFormat="false" ht="12.75" hidden="false" customHeight="false" outlineLevel="0" collapsed="false">
      <c r="B991" s="4" t="n">
        <f aca="true">RAND()</f>
        <v>0.435001309551615</v>
      </c>
      <c r="C991" s="4" t="n">
        <f aca="true">RAND()</f>
        <v>0.0214161270715399</v>
      </c>
    </row>
    <row r="992" customFormat="false" ht="12.75" hidden="false" customHeight="false" outlineLevel="0" collapsed="false">
      <c r="B992" s="4" t="n">
        <f aca="true">RAND()</f>
        <v>0.21155121521394</v>
      </c>
      <c r="C992" s="4" t="n">
        <f aca="true">RAND()</f>
        <v>0.642162842648691</v>
      </c>
    </row>
    <row r="993" customFormat="false" ht="12.75" hidden="false" customHeight="false" outlineLevel="0" collapsed="false">
      <c r="B993" s="4" t="n">
        <f aca="true">RAND()</f>
        <v>0.0478136964976634</v>
      </c>
      <c r="C993" s="4" t="n">
        <f aca="true">RAND()</f>
        <v>0.554541253793012</v>
      </c>
    </row>
    <row r="994" customFormat="false" ht="12.75" hidden="false" customHeight="false" outlineLevel="0" collapsed="false">
      <c r="B994" s="4" t="n">
        <f aca="true">RAND()</f>
        <v>0.138154764771674</v>
      </c>
      <c r="C994" s="4" t="n">
        <f aca="true">RAND()</f>
        <v>0.0479330324207072</v>
      </c>
    </row>
    <row r="995" customFormat="false" ht="12.75" hidden="false" customHeight="false" outlineLevel="0" collapsed="false">
      <c r="B995" s="4" t="n">
        <f aca="true">RAND()</f>
        <v>0.646326214668623</v>
      </c>
      <c r="C995" s="4" t="n">
        <f aca="true">RAND()</f>
        <v>0.793361743183212</v>
      </c>
    </row>
    <row r="996" customFormat="false" ht="12.75" hidden="false" customHeight="false" outlineLevel="0" collapsed="false">
      <c r="B996" s="4" t="n">
        <f aca="true">RAND()</f>
        <v>0.630302790481677</v>
      </c>
      <c r="C996" s="4" t="n">
        <f aca="true">RAND()</f>
        <v>0.655108826632301</v>
      </c>
    </row>
    <row r="997" customFormat="false" ht="12.75" hidden="false" customHeight="false" outlineLevel="0" collapsed="false">
      <c r="B997" s="4" t="n">
        <f aca="true">RAND()</f>
        <v>0.236989685116605</v>
      </c>
      <c r="C997" s="4" t="n">
        <f aca="true">RAND()</f>
        <v>0.025544169415141</v>
      </c>
    </row>
    <row r="998" customFormat="false" ht="12.75" hidden="false" customHeight="false" outlineLevel="0" collapsed="false">
      <c r="B998" s="4" t="n">
        <f aca="true">RAND()</f>
        <v>0.524046948910947</v>
      </c>
      <c r="C998" s="4" t="n">
        <f aca="true">RAND()</f>
        <v>0.406511428978671</v>
      </c>
    </row>
    <row r="999" customFormat="false" ht="12.75" hidden="false" customHeight="false" outlineLevel="0" collapsed="false">
      <c r="B999" s="4" t="n">
        <f aca="true">RAND()</f>
        <v>0.621947854453218</v>
      </c>
      <c r="C999" s="4" t="n">
        <f aca="true">RAND()</f>
        <v>0.565451671868983</v>
      </c>
    </row>
    <row r="1000" customFormat="false" ht="12.75" hidden="false" customHeight="false" outlineLevel="0" collapsed="false">
      <c r="B1000" s="4" t="n">
        <f aca="true">RAND()</f>
        <v>0.475328095532272</v>
      </c>
      <c r="C1000" s="4" t="n">
        <f aca="true">RAND()</f>
        <v>0.751657982666887</v>
      </c>
    </row>
    <row r="1001" customFormat="false" ht="12.75" hidden="false" customHeight="false" outlineLevel="0" collapsed="false">
      <c r="B1001" s="4"/>
      <c r="C1001" s="4"/>
    </row>
    <row r="1002" customFormat="false" ht="12.75" hidden="false" customHeight="false" outlineLevel="0" collapsed="false">
      <c r="B1002" s="4"/>
      <c r="C1002" s="4"/>
    </row>
    <row r="1003" customFormat="false" ht="12.75" hidden="false" customHeight="false" outlineLevel="0" collapsed="false">
      <c r="B1003" s="4"/>
      <c r="C1003" s="4"/>
    </row>
    <row r="1004" customFormat="false" ht="12.75" hidden="false" customHeight="false" outlineLevel="0" collapsed="false">
      <c r="B1004" s="4"/>
      <c r="C1004" s="4"/>
    </row>
    <row r="1005" customFormat="false" ht="12.75" hidden="false" customHeight="false" outlineLevel="0" collapsed="false">
      <c r="B1005" s="4"/>
      <c r="C1005" s="4"/>
    </row>
    <row r="1006" customFormat="false" ht="12.75" hidden="false" customHeight="false" outlineLevel="0" collapsed="false">
      <c r="B1006" s="4"/>
      <c r="C1006" s="4"/>
    </row>
    <row r="1007" customFormat="false" ht="12.75" hidden="false" customHeight="false" outlineLevel="0" collapsed="false">
      <c r="B1007" s="4"/>
      <c r="C1007" s="4"/>
    </row>
    <row r="1008" customFormat="false" ht="12.75" hidden="false" customHeight="false" outlineLevel="0" collapsed="false">
      <c r="B1008" s="4"/>
      <c r="C1008" s="4"/>
    </row>
    <row r="1009" customFormat="false" ht="12.75" hidden="false" customHeight="false" outlineLevel="0" collapsed="false">
      <c r="B1009" s="4"/>
      <c r="C1009" s="4"/>
    </row>
    <row r="1010" customFormat="false" ht="12.75" hidden="false" customHeight="false" outlineLevel="0" collapsed="false">
      <c r="B1010" s="4"/>
      <c r="C1010" s="4"/>
    </row>
    <row r="1011" customFormat="false" ht="12.75" hidden="false" customHeight="false" outlineLevel="0" collapsed="false">
      <c r="B1011" s="4"/>
      <c r="C1011" s="4"/>
    </row>
    <row r="1012" customFormat="false" ht="12.75" hidden="false" customHeight="false" outlineLevel="0" collapsed="false">
      <c r="B1012" s="4"/>
      <c r="C1012" s="4"/>
    </row>
    <row r="1013" customFormat="false" ht="12.75" hidden="false" customHeight="false" outlineLevel="0" collapsed="false">
      <c r="B1013" s="4"/>
      <c r="C1013" s="4"/>
    </row>
    <row r="1014" customFormat="false" ht="12.75" hidden="false" customHeight="false" outlineLevel="0" collapsed="false">
      <c r="B1014" s="4"/>
      <c r="C1014" s="4"/>
    </row>
    <row r="1015" customFormat="false" ht="12.75" hidden="false" customHeight="false" outlineLevel="0" collapsed="false">
      <c r="B1015" s="4"/>
      <c r="C1015" s="4"/>
    </row>
    <row r="1016" customFormat="false" ht="12.75" hidden="false" customHeight="false" outlineLevel="0" collapsed="false">
      <c r="B1016" s="4"/>
      <c r="C1016" s="4"/>
    </row>
    <row r="1017" customFormat="false" ht="12.75" hidden="false" customHeight="false" outlineLevel="0" collapsed="false">
      <c r="B1017" s="4"/>
      <c r="C1017" s="4"/>
    </row>
    <row r="1018" customFormat="false" ht="12.75" hidden="false" customHeight="false" outlineLevel="0" collapsed="false">
      <c r="B1018" s="4"/>
      <c r="C1018" s="4"/>
    </row>
    <row r="1019" customFormat="false" ht="12.75" hidden="false" customHeight="false" outlineLevel="0" collapsed="false">
      <c r="B1019" s="4"/>
      <c r="C1019" s="4"/>
    </row>
    <row r="1020" customFormat="false" ht="12.75" hidden="false" customHeight="false" outlineLevel="0" collapsed="false">
      <c r="B1020" s="4"/>
      <c r="C1020" s="4"/>
    </row>
    <row r="1021" customFormat="false" ht="12.75" hidden="false" customHeight="false" outlineLevel="0" collapsed="false">
      <c r="B1021" s="4"/>
      <c r="C1021" s="4"/>
    </row>
    <row r="1022" customFormat="false" ht="12.75" hidden="false" customHeight="false" outlineLevel="0" collapsed="false">
      <c r="B1022" s="4"/>
      <c r="C1022" s="4"/>
    </row>
    <row r="1023" customFormat="false" ht="12.75" hidden="false" customHeight="false" outlineLevel="0" collapsed="false">
      <c r="B1023" s="4"/>
      <c r="C1023" s="4"/>
    </row>
    <row r="1024" customFormat="false" ht="12.75" hidden="false" customHeight="false" outlineLevel="0" collapsed="false">
      <c r="B1024" s="4"/>
      <c r="C1024" s="4"/>
    </row>
    <row r="1025" customFormat="false" ht="12.75" hidden="false" customHeight="false" outlineLevel="0" collapsed="false">
      <c r="B1025" s="4"/>
      <c r="C1025" s="4"/>
    </row>
    <row r="1026" customFormat="false" ht="12.75" hidden="false" customHeight="false" outlineLevel="0" collapsed="false">
      <c r="B1026" s="4"/>
      <c r="C1026" s="4"/>
    </row>
    <row r="1027" customFormat="false" ht="12.75" hidden="false" customHeight="false" outlineLevel="0" collapsed="false">
      <c r="B1027" s="4"/>
      <c r="C1027" s="4"/>
    </row>
    <row r="1028" customFormat="false" ht="12.75" hidden="false" customHeight="false" outlineLevel="0" collapsed="false">
      <c r="B1028" s="4"/>
      <c r="C1028" s="4"/>
    </row>
    <row r="1029" customFormat="false" ht="12.75" hidden="false" customHeight="false" outlineLevel="0" collapsed="false">
      <c r="B1029" s="4"/>
      <c r="C1029" s="4"/>
    </row>
    <row r="1030" customFormat="false" ht="12.75" hidden="false" customHeight="false" outlineLevel="0" collapsed="false">
      <c r="B1030" s="4"/>
      <c r="C1030" s="4"/>
    </row>
    <row r="1031" customFormat="false" ht="12.75" hidden="false" customHeight="false" outlineLevel="0" collapsed="false">
      <c r="B1031" s="4"/>
      <c r="C1031" s="4"/>
    </row>
    <row r="1032" customFormat="false" ht="12.75" hidden="false" customHeight="false" outlineLevel="0" collapsed="false">
      <c r="B1032" s="4"/>
      <c r="C1032" s="4"/>
    </row>
    <row r="1033" customFormat="false" ht="12.75" hidden="false" customHeight="false" outlineLevel="0" collapsed="false">
      <c r="B1033" s="4"/>
      <c r="C1033" s="4"/>
    </row>
    <row r="1034" customFormat="false" ht="12.75" hidden="false" customHeight="false" outlineLevel="0" collapsed="false">
      <c r="B1034" s="4"/>
      <c r="C1034" s="4"/>
    </row>
    <row r="1035" customFormat="false" ht="12.75" hidden="false" customHeight="false" outlineLevel="0" collapsed="false">
      <c r="B1035" s="4"/>
      <c r="C1035" s="4"/>
    </row>
    <row r="1036" customFormat="false" ht="12.75" hidden="false" customHeight="false" outlineLevel="0" collapsed="false">
      <c r="B1036" s="4"/>
      <c r="C1036" s="4"/>
    </row>
    <row r="1037" customFormat="false" ht="12.75" hidden="false" customHeight="false" outlineLevel="0" collapsed="false">
      <c r="B1037" s="4"/>
      <c r="C1037" s="4"/>
    </row>
    <row r="1038" customFormat="false" ht="12.75" hidden="false" customHeight="false" outlineLevel="0" collapsed="false">
      <c r="B1038" s="4"/>
      <c r="C1038" s="4"/>
    </row>
    <row r="1039" customFormat="false" ht="12.75" hidden="false" customHeight="false" outlineLevel="0" collapsed="false">
      <c r="B1039" s="4"/>
      <c r="C1039" s="4"/>
    </row>
    <row r="1040" customFormat="false" ht="12.75" hidden="false" customHeight="false" outlineLevel="0" collapsed="false">
      <c r="B1040" s="4"/>
      <c r="C1040" s="4"/>
    </row>
    <row r="1041" customFormat="false" ht="12.75" hidden="false" customHeight="false" outlineLevel="0" collapsed="false">
      <c r="B1041" s="4"/>
      <c r="C1041" s="4"/>
    </row>
    <row r="1042" customFormat="false" ht="12.75" hidden="false" customHeight="false" outlineLevel="0" collapsed="false">
      <c r="B1042" s="4"/>
      <c r="C1042" s="4"/>
    </row>
    <row r="1043" customFormat="false" ht="12.75" hidden="false" customHeight="false" outlineLevel="0" collapsed="false">
      <c r="B1043" s="4"/>
      <c r="C1043" s="4"/>
    </row>
    <row r="1044" customFormat="false" ht="12.75" hidden="false" customHeight="false" outlineLevel="0" collapsed="false">
      <c r="B1044" s="4"/>
      <c r="C1044" s="4"/>
    </row>
    <row r="1045" customFormat="false" ht="12.75" hidden="false" customHeight="false" outlineLevel="0" collapsed="false">
      <c r="B1045" s="4"/>
      <c r="C1045" s="4"/>
    </row>
    <row r="1046" customFormat="false" ht="12.75" hidden="false" customHeight="false" outlineLevel="0" collapsed="false">
      <c r="B1046" s="4"/>
      <c r="C1046" s="4"/>
    </row>
    <row r="1047" customFormat="false" ht="12.75" hidden="false" customHeight="false" outlineLevel="0" collapsed="false">
      <c r="B1047" s="4"/>
      <c r="C1047" s="4"/>
    </row>
    <row r="1048" customFormat="false" ht="12.75" hidden="false" customHeight="false" outlineLevel="0" collapsed="false">
      <c r="B1048" s="4"/>
      <c r="C1048" s="4"/>
    </row>
    <row r="1049" customFormat="false" ht="12.75" hidden="false" customHeight="false" outlineLevel="0" collapsed="false">
      <c r="B1049" s="4"/>
      <c r="C1049" s="4"/>
    </row>
    <row r="1050" customFormat="false" ht="12.75" hidden="false" customHeight="false" outlineLevel="0" collapsed="false">
      <c r="B1050" s="4"/>
      <c r="C1050" s="4"/>
    </row>
    <row r="1051" customFormat="false" ht="12.75" hidden="false" customHeight="false" outlineLevel="0" collapsed="false">
      <c r="B1051" s="4"/>
      <c r="C1051" s="4"/>
    </row>
    <row r="1052" customFormat="false" ht="12.75" hidden="false" customHeight="false" outlineLevel="0" collapsed="false">
      <c r="B1052" s="4"/>
      <c r="C1052" s="4"/>
    </row>
    <row r="1053" customFormat="false" ht="12.75" hidden="false" customHeight="false" outlineLevel="0" collapsed="false">
      <c r="B1053" s="4"/>
      <c r="C1053" s="4"/>
    </row>
    <row r="1054" customFormat="false" ht="12.75" hidden="false" customHeight="false" outlineLevel="0" collapsed="false">
      <c r="B1054" s="4"/>
      <c r="C1054" s="4"/>
    </row>
    <row r="1055" customFormat="false" ht="12.75" hidden="false" customHeight="false" outlineLevel="0" collapsed="false">
      <c r="B1055" s="4"/>
      <c r="C1055" s="4"/>
    </row>
    <row r="1056" customFormat="false" ht="12.75" hidden="false" customHeight="false" outlineLevel="0" collapsed="false">
      <c r="B1056" s="4"/>
      <c r="C1056" s="4"/>
    </row>
    <row r="1057" customFormat="false" ht="12.75" hidden="false" customHeight="false" outlineLevel="0" collapsed="false">
      <c r="B1057" s="4"/>
      <c r="C1057" s="4"/>
    </row>
    <row r="1058" customFormat="false" ht="12.75" hidden="false" customHeight="false" outlineLevel="0" collapsed="false">
      <c r="B1058" s="4"/>
      <c r="C1058" s="4"/>
    </row>
    <row r="1059" customFormat="false" ht="12.75" hidden="false" customHeight="false" outlineLevel="0" collapsed="false">
      <c r="B1059" s="4"/>
      <c r="C1059" s="4"/>
    </row>
    <row r="1060" customFormat="false" ht="12.75" hidden="false" customHeight="false" outlineLevel="0" collapsed="false">
      <c r="B1060" s="4"/>
      <c r="C1060" s="4"/>
    </row>
    <row r="1061" customFormat="false" ht="12.75" hidden="false" customHeight="false" outlineLevel="0" collapsed="false">
      <c r="B1061" s="4"/>
      <c r="C1061" s="4"/>
    </row>
    <row r="1062" customFormat="false" ht="12.75" hidden="false" customHeight="false" outlineLevel="0" collapsed="false">
      <c r="B1062" s="4"/>
      <c r="C1062" s="4"/>
    </row>
    <row r="1063" customFormat="false" ht="12.75" hidden="false" customHeight="false" outlineLevel="0" collapsed="false">
      <c r="B1063" s="4"/>
      <c r="C1063" s="4"/>
    </row>
    <row r="1064" customFormat="false" ht="12.75" hidden="false" customHeight="false" outlineLevel="0" collapsed="false">
      <c r="B1064" s="4"/>
      <c r="C1064" s="4"/>
    </row>
    <row r="1065" customFormat="false" ht="12.75" hidden="false" customHeight="false" outlineLevel="0" collapsed="false">
      <c r="B1065" s="4"/>
      <c r="C1065" s="4"/>
    </row>
    <row r="1066" customFormat="false" ht="12.75" hidden="false" customHeight="false" outlineLevel="0" collapsed="false">
      <c r="B1066" s="4"/>
      <c r="C1066" s="4"/>
    </row>
    <row r="1067" customFormat="false" ht="12.75" hidden="false" customHeight="false" outlineLevel="0" collapsed="false">
      <c r="B1067" s="4"/>
      <c r="C1067" s="4"/>
    </row>
    <row r="1068" customFormat="false" ht="12.75" hidden="false" customHeight="false" outlineLevel="0" collapsed="false">
      <c r="B1068" s="4"/>
      <c r="C1068" s="4"/>
    </row>
    <row r="1069" customFormat="false" ht="12.75" hidden="false" customHeight="false" outlineLevel="0" collapsed="false">
      <c r="B1069" s="4"/>
      <c r="C1069" s="4"/>
    </row>
    <row r="1070" customFormat="false" ht="12.75" hidden="false" customHeight="false" outlineLevel="0" collapsed="false">
      <c r="B1070" s="4"/>
      <c r="C1070" s="4"/>
    </row>
    <row r="1071" customFormat="false" ht="12.75" hidden="false" customHeight="false" outlineLevel="0" collapsed="false">
      <c r="B1071" s="4"/>
      <c r="C1071" s="4"/>
    </row>
    <row r="1072" customFormat="false" ht="12.75" hidden="false" customHeight="false" outlineLevel="0" collapsed="false">
      <c r="B1072" s="4"/>
      <c r="C1072" s="4"/>
    </row>
    <row r="1073" customFormat="false" ht="12.75" hidden="false" customHeight="false" outlineLevel="0" collapsed="false">
      <c r="B1073" s="4"/>
      <c r="C1073" s="4"/>
    </row>
    <row r="1074" customFormat="false" ht="12.75" hidden="false" customHeight="false" outlineLevel="0" collapsed="false">
      <c r="B1074" s="4"/>
      <c r="C1074" s="4"/>
    </row>
    <row r="1075" customFormat="false" ht="12.75" hidden="false" customHeight="false" outlineLevel="0" collapsed="false">
      <c r="B1075" s="4"/>
      <c r="C1075" s="4"/>
    </row>
    <row r="1076" customFormat="false" ht="12.75" hidden="false" customHeight="false" outlineLevel="0" collapsed="false">
      <c r="B1076" s="4"/>
      <c r="C1076" s="4"/>
    </row>
    <row r="1077" customFormat="false" ht="12.75" hidden="false" customHeight="false" outlineLevel="0" collapsed="false">
      <c r="B1077" s="4"/>
      <c r="C1077" s="4"/>
    </row>
    <row r="1078" customFormat="false" ht="12.75" hidden="false" customHeight="false" outlineLevel="0" collapsed="false">
      <c r="B1078" s="4"/>
      <c r="C1078" s="4"/>
    </row>
    <row r="1079" customFormat="false" ht="12.75" hidden="false" customHeight="false" outlineLevel="0" collapsed="false">
      <c r="B1079" s="4"/>
      <c r="C1079" s="4"/>
    </row>
    <row r="1080" customFormat="false" ht="12.75" hidden="false" customHeight="false" outlineLevel="0" collapsed="false">
      <c r="B1080" s="4"/>
      <c r="C1080" s="4"/>
    </row>
    <row r="1081" customFormat="false" ht="12.75" hidden="false" customHeight="false" outlineLevel="0" collapsed="false">
      <c r="B1081" s="4"/>
      <c r="C1081" s="4"/>
    </row>
    <row r="1082" customFormat="false" ht="12.75" hidden="false" customHeight="false" outlineLevel="0" collapsed="false">
      <c r="B1082" s="4"/>
      <c r="C1082" s="4"/>
    </row>
    <row r="1083" customFormat="false" ht="12.75" hidden="false" customHeight="false" outlineLevel="0" collapsed="false">
      <c r="B1083" s="4"/>
      <c r="C1083" s="4"/>
    </row>
    <row r="1084" customFormat="false" ht="12.75" hidden="false" customHeight="false" outlineLevel="0" collapsed="false">
      <c r="B1084" s="4"/>
      <c r="C1084" s="4"/>
    </row>
    <row r="1085" customFormat="false" ht="12.75" hidden="false" customHeight="false" outlineLevel="0" collapsed="false">
      <c r="B1085" s="4"/>
      <c r="C1085" s="4"/>
    </row>
    <row r="1086" customFormat="false" ht="12.75" hidden="false" customHeight="false" outlineLevel="0" collapsed="false">
      <c r="B1086" s="4"/>
      <c r="C1086" s="4"/>
    </row>
    <row r="1087" customFormat="false" ht="12.75" hidden="false" customHeight="false" outlineLevel="0" collapsed="false">
      <c r="B1087" s="4"/>
      <c r="C1087" s="4"/>
    </row>
    <row r="1088" customFormat="false" ht="12.75" hidden="false" customHeight="false" outlineLevel="0" collapsed="false">
      <c r="B1088" s="4"/>
      <c r="C1088" s="4"/>
    </row>
    <row r="1089" customFormat="false" ht="12.75" hidden="false" customHeight="false" outlineLevel="0" collapsed="false">
      <c r="B1089" s="4"/>
      <c r="C1089" s="4"/>
    </row>
    <row r="1090" customFormat="false" ht="12.75" hidden="false" customHeight="false" outlineLevel="0" collapsed="false">
      <c r="B1090" s="4"/>
      <c r="C1090" s="4"/>
    </row>
    <row r="1091" customFormat="false" ht="12.75" hidden="false" customHeight="false" outlineLevel="0" collapsed="false">
      <c r="B1091" s="4"/>
      <c r="C1091" s="4"/>
    </row>
    <row r="1092" customFormat="false" ht="12.75" hidden="false" customHeight="false" outlineLevel="0" collapsed="false">
      <c r="B1092" s="4"/>
      <c r="C1092" s="4"/>
    </row>
    <row r="1093" customFormat="false" ht="12.75" hidden="false" customHeight="false" outlineLevel="0" collapsed="false">
      <c r="B1093" s="4"/>
      <c r="C1093" s="4"/>
    </row>
    <row r="1094" customFormat="false" ht="12.75" hidden="false" customHeight="false" outlineLevel="0" collapsed="false">
      <c r="B1094" s="4"/>
      <c r="C1094" s="4"/>
    </row>
    <row r="1095" customFormat="false" ht="12.75" hidden="false" customHeight="false" outlineLevel="0" collapsed="false">
      <c r="B1095" s="4"/>
      <c r="C1095" s="4"/>
    </row>
    <row r="1096" customFormat="false" ht="12.75" hidden="false" customHeight="false" outlineLevel="0" collapsed="false">
      <c r="B1096" s="4"/>
      <c r="C1096" s="4"/>
    </row>
    <row r="1097" customFormat="false" ht="12.75" hidden="false" customHeight="false" outlineLevel="0" collapsed="false">
      <c r="B1097" s="4"/>
      <c r="C1097" s="4"/>
    </row>
    <row r="1098" customFormat="false" ht="12.75" hidden="false" customHeight="false" outlineLevel="0" collapsed="false">
      <c r="B1098" s="4"/>
      <c r="C1098" s="4"/>
    </row>
    <row r="1099" customFormat="false" ht="12.75" hidden="false" customHeight="false" outlineLevel="0" collapsed="false">
      <c r="B1099" s="4"/>
      <c r="C1099" s="4"/>
    </row>
    <row r="1100" customFormat="false" ht="12.75" hidden="false" customHeight="false" outlineLevel="0" collapsed="false">
      <c r="B1100" s="4"/>
      <c r="C1100" s="4"/>
    </row>
    <row r="1101" customFormat="false" ht="12.75" hidden="false" customHeight="false" outlineLevel="0" collapsed="false">
      <c r="B1101" s="4"/>
      <c r="C1101" s="4"/>
    </row>
    <row r="1102" customFormat="false" ht="12.75" hidden="false" customHeight="false" outlineLevel="0" collapsed="false">
      <c r="B1102" s="4"/>
      <c r="C1102" s="4"/>
    </row>
    <row r="1103" customFormat="false" ht="12.75" hidden="false" customHeight="false" outlineLevel="0" collapsed="false">
      <c r="B1103" s="4"/>
      <c r="C1103" s="4"/>
    </row>
    <row r="1104" customFormat="false" ht="12.75" hidden="false" customHeight="false" outlineLevel="0" collapsed="false">
      <c r="B1104" s="4"/>
      <c r="C1104" s="4"/>
    </row>
    <row r="1105" customFormat="false" ht="12.75" hidden="false" customHeight="false" outlineLevel="0" collapsed="false">
      <c r="B1105" s="4"/>
      <c r="C1105" s="4"/>
    </row>
    <row r="1106" customFormat="false" ht="12.75" hidden="false" customHeight="false" outlineLevel="0" collapsed="false">
      <c r="B1106" s="4"/>
      <c r="C1106" s="4"/>
    </row>
    <row r="1107" customFormat="false" ht="12.75" hidden="false" customHeight="false" outlineLevel="0" collapsed="false">
      <c r="B1107" s="4"/>
      <c r="C1107" s="4"/>
    </row>
    <row r="1108" customFormat="false" ht="12.75" hidden="false" customHeight="false" outlineLevel="0" collapsed="false">
      <c r="B1108" s="4"/>
      <c r="C1108" s="4"/>
    </row>
    <row r="1109" customFormat="false" ht="12.75" hidden="false" customHeight="false" outlineLevel="0" collapsed="false">
      <c r="B1109" s="4"/>
      <c r="C1109" s="4"/>
    </row>
    <row r="1110" customFormat="false" ht="12.75" hidden="false" customHeight="false" outlineLevel="0" collapsed="false">
      <c r="B1110" s="4"/>
      <c r="C1110" s="4"/>
    </row>
    <row r="1111" customFormat="false" ht="12.75" hidden="false" customHeight="false" outlineLevel="0" collapsed="false">
      <c r="B1111" s="4"/>
      <c r="C1111" s="4"/>
    </row>
    <row r="1112" customFormat="false" ht="12.75" hidden="false" customHeight="false" outlineLevel="0" collapsed="false">
      <c r="B1112" s="4"/>
      <c r="C1112" s="4"/>
    </row>
    <row r="1113" customFormat="false" ht="12.75" hidden="false" customHeight="false" outlineLevel="0" collapsed="false">
      <c r="B1113" s="4"/>
      <c r="C1113" s="4"/>
    </row>
    <row r="1114" customFormat="false" ht="12.75" hidden="false" customHeight="false" outlineLevel="0" collapsed="false">
      <c r="B1114" s="4"/>
      <c r="C1114" s="4"/>
    </row>
    <row r="1115" customFormat="false" ht="12.75" hidden="false" customHeight="false" outlineLevel="0" collapsed="false">
      <c r="B1115" s="4"/>
      <c r="C1115" s="4"/>
    </row>
    <row r="1116" customFormat="false" ht="12.75" hidden="false" customHeight="false" outlineLevel="0" collapsed="false">
      <c r="B1116" s="4"/>
      <c r="C1116" s="4"/>
    </row>
    <row r="1117" customFormat="false" ht="12.75" hidden="false" customHeight="false" outlineLevel="0" collapsed="false">
      <c r="B1117" s="4"/>
      <c r="C1117" s="4"/>
    </row>
    <row r="1118" customFormat="false" ht="12.75" hidden="false" customHeight="false" outlineLevel="0" collapsed="false">
      <c r="B1118" s="4"/>
      <c r="C1118" s="4"/>
    </row>
    <row r="1119" customFormat="false" ht="12.75" hidden="false" customHeight="false" outlineLevel="0" collapsed="false">
      <c r="B1119" s="4"/>
      <c r="C1119" s="4"/>
    </row>
    <row r="1120" customFormat="false" ht="12.75" hidden="false" customHeight="false" outlineLevel="0" collapsed="false">
      <c r="B1120" s="4"/>
      <c r="C1120" s="4"/>
    </row>
    <row r="1121" customFormat="false" ht="12.75" hidden="false" customHeight="false" outlineLevel="0" collapsed="false">
      <c r="B1121" s="4"/>
      <c r="C1121" s="4"/>
    </row>
    <row r="1122" customFormat="false" ht="12.75" hidden="false" customHeight="false" outlineLevel="0" collapsed="false">
      <c r="B1122" s="4"/>
      <c r="C1122" s="4"/>
    </row>
    <row r="1123" customFormat="false" ht="12.75" hidden="false" customHeight="false" outlineLevel="0" collapsed="false">
      <c r="B1123" s="4"/>
      <c r="C1123" s="4"/>
    </row>
    <row r="1124" customFormat="false" ht="12.75" hidden="false" customHeight="false" outlineLevel="0" collapsed="false">
      <c r="B1124" s="4"/>
      <c r="C1124" s="4"/>
    </row>
    <row r="1125" customFormat="false" ht="12.75" hidden="false" customHeight="false" outlineLevel="0" collapsed="false">
      <c r="B1125" s="4"/>
      <c r="C1125" s="4"/>
    </row>
    <row r="1126" customFormat="false" ht="12.75" hidden="false" customHeight="false" outlineLevel="0" collapsed="false">
      <c r="B1126" s="4"/>
      <c r="C1126" s="4"/>
    </row>
    <row r="1127" customFormat="false" ht="12.75" hidden="false" customHeight="false" outlineLevel="0" collapsed="false">
      <c r="B1127" s="4"/>
      <c r="C1127" s="4"/>
    </row>
    <row r="1128" customFormat="false" ht="12.75" hidden="false" customHeight="false" outlineLevel="0" collapsed="false">
      <c r="B1128" s="4"/>
      <c r="C1128" s="4"/>
    </row>
    <row r="1129" customFormat="false" ht="12.75" hidden="false" customHeight="false" outlineLevel="0" collapsed="false">
      <c r="B1129" s="4"/>
      <c r="C1129" s="4"/>
    </row>
    <row r="1130" customFormat="false" ht="12.75" hidden="false" customHeight="false" outlineLevel="0" collapsed="false">
      <c r="B1130" s="4"/>
      <c r="C1130" s="4"/>
    </row>
    <row r="1131" customFormat="false" ht="12.75" hidden="false" customHeight="false" outlineLevel="0" collapsed="false">
      <c r="B1131" s="4"/>
      <c r="C1131" s="4"/>
    </row>
    <row r="1132" customFormat="false" ht="12.75" hidden="false" customHeight="false" outlineLevel="0" collapsed="false">
      <c r="B1132" s="4"/>
      <c r="C1132" s="4"/>
    </row>
    <row r="1133" customFormat="false" ht="12.75" hidden="false" customHeight="false" outlineLevel="0" collapsed="false">
      <c r="B1133" s="4"/>
      <c r="C1133" s="4"/>
    </row>
    <row r="1134" customFormat="false" ht="12.75" hidden="false" customHeight="false" outlineLevel="0" collapsed="false">
      <c r="B1134" s="4"/>
      <c r="C1134" s="4"/>
    </row>
    <row r="1135" customFormat="false" ht="12.75" hidden="false" customHeight="false" outlineLevel="0" collapsed="false">
      <c r="B1135" s="4"/>
      <c r="C1135" s="4"/>
    </row>
    <row r="1136" customFormat="false" ht="12.75" hidden="false" customHeight="false" outlineLevel="0" collapsed="false">
      <c r="B1136" s="4"/>
      <c r="C1136" s="4"/>
    </row>
    <row r="1137" customFormat="false" ht="12.75" hidden="false" customHeight="false" outlineLevel="0" collapsed="false">
      <c r="B1137" s="4"/>
      <c r="C1137" s="4"/>
    </row>
    <row r="1138" customFormat="false" ht="12.75" hidden="false" customHeight="false" outlineLevel="0" collapsed="false">
      <c r="B1138" s="4"/>
      <c r="C11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0:54:03Z</dcterms:created>
  <dc:creator>John Favaro</dc:creator>
  <dc:description/>
  <dc:language>en-US</dc:language>
  <cp:lastModifiedBy>John Favaro</cp:lastModifiedBy>
  <dcterms:modified xsi:type="dcterms:W3CDTF">2004-05-07T16:08:24Z</dcterms:modified>
  <cp:revision>0</cp:revision>
  <dc:subject/>
  <dc:title/>
</cp:coreProperties>
</file>