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XP Option to Delay" sheetId="1" state="visible" r:id="rId2"/>
  </sheets>
  <definedNames>
    <definedName function="false" hidden="false" name="Rf_Abandon" vbProcedure="false">#REF!</definedName>
    <definedName function="false" hidden="false" name="t" vbProcedure="false">'XP Option to Delay'!$B$10</definedName>
    <definedName function="false" hidden="false" name="t_Abandon" vbProcedure="false">#REF!</definedName>
    <definedName function="false" hidden="false" name="V_Abandon" vbProcedure="false">#REF!</definedName>
    <definedName function="false" hidden="false" name="X" vbProcedure="false">'XP Option to Delay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r>
      <rPr>
        <b val="true"/>
        <sz val="10"/>
        <rFont val="Arial"/>
        <family val="0"/>
      </rPr>
      <t xml:space="preserve">YAGNI -- </t>
    </r>
    <r>
      <rPr>
        <b val="true"/>
        <i val="true"/>
        <sz val="10"/>
        <color rgb="FFFF0000"/>
        <rFont val="Arial"/>
        <family val="2"/>
      </rPr>
      <t xml:space="preserve">Example in </t>
    </r>
    <r>
      <rPr>
        <b val="true"/>
        <sz val="10"/>
        <color rgb="FFFF0000"/>
        <rFont val="Arial"/>
        <family val="2"/>
      </rPr>
      <t xml:space="preserve">XP Explained</t>
    </r>
    <r>
      <rPr>
        <b val="true"/>
        <i val="true"/>
        <sz val="10"/>
        <color rgb="FFFF0000"/>
        <rFont val="Arial"/>
        <family val="2"/>
      </rPr>
      <t xml:space="preserve">, pp. 13-14</t>
    </r>
  </si>
  <si>
    <t xml:space="preserve">This is the basic Black-Scholes Calculation of a call option with its interpretation as an option to defer investment</t>
  </si>
  <si>
    <r>
      <rPr>
        <sz val="10"/>
        <rFont val="Arial"/>
        <family val="0"/>
      </rPr>
      <t xml:space="preserve">Current price of underlying asset (</t>
    </r>
    <r>
      <rPr>
        <b val="true"/>
        <i val="true"/>
        <sz val="10"/>
        <rFont val="Arial"/>
        <family val="0"/>
      </rPr>
      <t xml:space="preserve">PV of benefits from proposed, deferrable feature implementation)</t>
    </r>
  </si>
  <si>
    <r>
      <rPr>
        <sz val="10"/>
        <rFont val="Arial"/>
        <family val="0"/>
      </rPr>
      <t xml:space="preserve">Exercise (strike) price (</t>
    </r>
    <r>
      <rPr>
        <b val="true"/>
        <i val="true"/>
        <sz val="10"/>
        <rFont val="Arial"/>
        <family val="0"/>
      </rPr>
      <t xml:space="preserve">cost of implenting proposed, deferrable feature)</t>
    </r>
  </si>
  <si>
    <t xml:space="preserve">The risk-free rate of return (often proxied by short-term Treasury bill rate)</t>
  </si>
  <si>
    <r>
      <rPr>
        <sz val="10"/>
        <rFont val="Arial"/>
        <family val="0"/>
      </rPr>
      <t xml:space="preserve">Years until expiration of the option (</t>
    </r>
    <r>
      <rPr>
        <b val="true"/>
        <i val="true"/>
        <sz val="10"/>
        <rFont val="Arial"/>
        <family val="2"/>
      </rPr>
      <t xml:space="preserve">date on which feature implementation decision must be taken</t>
    </r>
    <r>
      <rPr>
        <sz val="10"/>
        <rFont val="Arial"/>
        <family val="0"/>
      </rPr>
      <t xml:space="preserve">)</t>
    </r>
  </si>
  <si>
    <t xml:space="preserve">The  standard deviation of the asset's (feature's benefit's) return</t>
  </si>
  <si>
    <t xml:space="preserve">d1, used in the Black-Scholes calculation</t>
  </si>
  <si>
    <t xml:space="preserve">d2, used in the Black-Scholes calculation</t>
  </si>
  <si>
    <t xml:space="preserve">Value of Black-Scholes CALL  option</t>
  </si>
  <si>
    <t xml:space="preserve">NPV of implementing the feature now</t>
  </si>
  <si>
    <t xml:space="preserve">Calculations under different cost functions</t>
  </si>
  <si>
    <t xml:space="preserve">Time</t>
  </si>
  <si>
    <t xml:space="preserve">Increasing Rate</t>
  </si>
  <si>
    <t xml:space="preserve">Coeff</t>
  </si>
  <si>
    <t xml:space="preserve">Decreasing Rate</t>
  </si>
  <si>
    <t xml:space="preserve">Month</t>
  </si>
  <si>
    <t xml:space="preserve">Year</t>
  </si>
  <si>
    <t xml:space="preserve">Cost</t>
  </si>
  <si>
    <t xml:space="preserve">d1</t>
  </si>
  <si>
    <t xml:space="preserve">d2</t>
  </si>
  <si>
    <t xml:space="preserve">Val(Wai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%"/>
    <numFmt numFmtId="167" formatCode="0.0"/>
    <numFmt numFmtId="168" formatCode="0.00"/>
    <numFmt numFmtId="169" formatCode="0.0%"/>
    <numFmt numFmtId="170" formatCode="0.000"/>
    <numFmt numFmtId="171" formatCode="0"/>
    <numFmt numFmtId="172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 of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creasing Rate"</c:f>
              <c:strCache>
                <c:ptCount val="1"/>
                <c:pt idx="0">
                  <c:v>Increasing Ra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Pt>
            <c:idx val="18"/>
            <c:marker>
              <c:symbol val="circle"/>
              <c:size val="4"/>
              <c:spPr>
                <a:solidFill>
                  <a:srgbClr val="ff00ff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P Option to Delay'!$A$20:$A$44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XP Option to Delay'!$C$20:$C$44</c:f>
              <c:numCache>
                <c:formatCode>General</c:formatCode>
                <c:ptCount val="25"/>
                <c:pt idx="0">
                  <c:v>10</c:v>
                </c:pt>
                <c:pt idx="1">
                  <c:v>11.0517091807565</c:v>
                </c:pt>
                <c:pt idx="2">
                  <c:v>12.2140275816017</c:v>
                </c:pt>
                <c:pt idx="3">
                  <c:v>13.49858807576</c:v>
                </c:pt>
                <c:pt idx="4">
                  <c:v>14.9182469764127</c:v>
                </c:pt>
                <c:pt idx="5">
                  <c:v>16.4872127070013</c:v>
                </c:pt>
                <c:pt idx="6">
                  <c:v>18.2211880039051</c:v>
                </c:pt>
                <c:pt idx="7">
                  <c:v>20.1375270747048</c:v>
                </c:pt>
                <c:pt idx="8">
                  <c:v>22.2554092849247</c:v>
                </c:pt>
                <c:pt idx="9">
                  <c:v>24.5960311115695</c:v>
                </c:pt>
                <c:pt idx="10">
                  <c:v>27.1828182845905</c:v>
                </c:pt>
                <c:pt idx="11">
                  <c:v>30.0416602394643</c:v>
                </c:pt>
                <c:pt idx="12">
                  <c:v>33.2011692273655</c:v>
                </c:pt>
                <c:pt idx="13">
                  <c:v>36.6929666761924</c:v>
                </c:pt>
                <c:pt idx="14">
                  <c:v>40.5519996684467</c:v>
                </c:pt>
                <c:pt idx="15">
                  <c:v>44.8168907033806</c:v>
                </c:pt>
                <c:pt idx="16">
                  <c:v>49.5303242439512</c:v>
                </c:pt>
                <c:pt idx="17">
                  <c:v>54.739473917272</c:v>
                </c:pt>
                <c:pt idx="18">
                  <c:v>60.4964746441295</c:v>
                </c:pt>
                <c:pt idx="19">
                  <c:v>66.8589444227927</c:v>
                </c:pt>
                <c:pt idx="20">
                  <c:v>73.8905609893065</c:v>
                </c:pt>
                <c:pt idx="21">
                  <c:v>81.6616991256765</c:v>
                </c:pt>
                <c:pt idx="22">
                  <c:v>90.2501349943412</c:v>
                </c:pt>
                <c:pt idx="23">
                  <c:v>99.7418245481472</c:v>
                </c:pt>
                <c:pt idx="24">
                  <c:v>110.231763806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creasing Rate"</c:f>
              <c:strCache>
                <c:ptCount val="1"/>
                <c:pt idx="0">
                  <c:v>Decreasing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P Option to Delay'!$A$20:$A$44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XP Option to Delay'!$G$20:$G$44</c:f>
              <c:numCache>
                <c:formatCode>General</c:formatCode>
                <c:ptCount val="25"/>
                <c:pt idx="0">
                  <c:v>10</c:v>
                </c:pt>
                <c:pt idx="1">
                  <c:v>11.4869835499704</c:v>
                </c:pt>
                <c:pt idx="2">
                  <c:v>12.4573093961552</c:v>
                </c:pt>
                <c:pt idx="3">
                  <c:v>13.1950791077289</c:v>
                </c:pt>
                <c:pt idx="4">
                  <c:v>13.7972966146121</c:v>
                </c:pt>
                <c:pt idx="5">
                  <c:v>14.3096908110526</c:v>
                </c:pt>
                <c:pt idx="6">
                  <c:v>14.7577316159455</c:v>
                </c:pt>
                <c:pt idx="7">
                  <c:v>15.157165665104</c:v>
                </c:pt>
                <c:pt idx="8">
                  <c:v>15.5184557391536</c:v>
                </c:pt>
                <c:pt idx="9">
                  <c:v>15.8489319246111</c:v>
                </c:pt>
                <c:pt idx="10">
                  <c:v>16.1539426620218</c:v>
                </c:pt>
                <c:pt idx="11">
                  <c:v>16.4375182951723</c:v>
                </c:pt>
                <c:pt idx="12">
                  <c:v>16.7027765233481</c:v>
                </c:pt>
                <c:pt idx="13">
                  <c:v>16.9521820307244</c:v>
                </c:pt>
                <c:pt idx="14">
                  <c:v>17.1877192758748</c:v>
                </c:pt>
                <c:pt idx="15">
                  <c:v>17.4110112659225</c:v>
                </c:pt>
                <c:pt idx="16">
                  <c:v>17.6234034783232</c:v>
                </c:pt>
                <c:pt idx="17">
                  <c:v>17.82602457966</c:v>
                </c:pt>
                <c:pt idx="18">
                  <c:v>18.0198312731714</c:v>
                </c:pt>
                <c:pt idx="19">
                  <c:v>18.2056420302608</c:v>
                </c:pt>
                <c:pt idx="20">
                  <c:v>18.3841628725254</c:v>
                </c:pt>
                <c:pt idx="21">
                  <c:v>18.5560073625808</c:v>
                </c:pt>
                <c:pt idx="22">
                  <c:v>18.7217123055486</c:v>
                </c:pt>
                <c:pt idx="23">
                  <c:v>18.881750225898</c:v>
                </c:pt>
                <c:pt idx="24">
                  <c:v>19.0365393871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5147"/>
        <c:axId val="9516844"/>
      </c:lineChart>
      <c:catAx>
        <c:axId val="5252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44"/>
        <c:crossesAt val="0"/>
        <c:auto val="1"/>
        <c:lblAlgn val="ctr"/>
        <c:lblOffset val="100"/>
        <c:noMultiLvlLbl val="0"/>
      </c:catAx>
      <c:valAx>
        <c:axId val="9516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14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of Wai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creasing Rate"</c:f>
              <c:strCache>
                <c:ptCount val="1"/>
                <c:pt idx="0">
                  <c:v>Increasing Ra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P Option to Delay'!$A$20:$A$44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XP Option to Delay'!$F$20:$F$44</c:f>
              <c:numCache>
                <c:formatCode>General</c:formatCode>
                <c:ptCount val="25"/>
                <c:pt idx="0">
                  <c:v>5</c:v>
                </c:pt>
                <c:pt idx="1">
                  <c:v>4.26104378239127</c:v>
                </c:pt>
                <c:pt idx="2">
                  <c:v>3.92487312473521</c:v>
                </c:pt>
                <c:pt idx="3">
                  <c:v>3.70674653706197</c:v>
                </c:pt>
                <c:pt idx="4">
                  <c:v>3.53682949489832</c:v>
                </c:pt>
                <c:pt idx="5">
                  <c:v>3.39304494746286</c:v>
                </c:pt>
                <c:pt idx="6">
                  <c:v>3.26597604115097</c:v>
                </c:pt>
                <c:pt idx="7">
                  <c:v>3.1507972431727</c:v>
                </c:pt>
                <c:pt idx="8">
                  <c:v>3.04470707795008</c:v>
                </c:pt>
                <c:pt idx="9">
                  <c:v>2.94592440196576</c:v>
                </c:pt>
                <c:pt idx="10">
                  <c:v>2.85323578149311</c:v>
                </c:pt>
                <c:pt idx="11">
                  <c:v>2.76576865427202</c:v>
                </c:pt>
                <c:pt idx="12">
                  <c:v>2.68286795112858</c:v>
                </c:pt>
                <c:pt idx="13">
                  <c:v>2.60402444016269</c:v>
                </c:pt>
                <c:pt idx="14">
                  <c:v>2.52883080430936</c:v>
                </c:pt>
                <c:pt idx="15">
                  <c:v>2.45695347320725</c:v>
                </c:pt>
                <c:pt idx="16">
                  <c:v>2.38811384964501</c:v>
                </c:pt>
                <c:pt idx="17">
                  <c:v>2.32207537531344</c:v>
                </c:pt>
                <c:pt idx="18">
                  <c:v>2.2586343585951</c:v>
                </c:pt>
                <c:pt idx="19">
                  <c:v>2.19761330330724</c:v>
                </c:pt>
                <c:pt idx="20">
                  <c:v>2.13885594668346</c:v>
                </c:pt>
                <c:pt idx="21">
                  <c:v>2.08222349458284</c:v>
                </c:pt>
                <c:pt idx="22">
                  <c:v>2.02759171393099</c:v>
                </c:pt>
                <c:pt idx="23">
                  <c:v>1.97484865120393</c:v>
                </c:pt>
                <c:pt idx="24">
                  <c:v>1.92389281635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creasing Rate"</c:f>
              <c:strCache>
                <c:ptCount val="1"/>
                <c:pt idx="0">
                  <c:v>Decreasing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P Option to Delay'!$A$20:$A$44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XP Option to Delay'!$J$20:$J$44</c:f>
              <c:numCache>
                <c:formatCode>General</c:formatCode>
                <c:ptCount val="25"/>
                <c:pt idx="0">
                  <c:v>5</c:v>
                </c:pt>
                <c:pt idx="1">
                  <c:v>3.91202597478512</c:v>
                </c:pt>
                <c:pt idx="2">
                  <c:v>3.77622589460677</c:v>
                </c:pt>
                <c:pt idx="3">
                  <c:v>3.85764239426526</c:v>
                </c:pt>
                <c:pt idx="4">
                  <c:v>4.00781554587172</c:v>
                </c:pt>
                <c:pt idx="5">
                  <c:v>4.18430415384478</c:v>
                </c:pt>
                <c:pt idx="6">
                  <c:v>4.37103443418449</c:v>
                </c:pt>
                <c:pt idx="7">
                  <c:v>4.56086821457468</c:v>
                </c:pt>
                <c:pt idx="8">
                  <c:v>4.75031735772583</c:v>
                </c:pt>
                <c:pt idx="9">
                  <c:v>4.93758084393872</c:v>
                </c:pt>
                <c:pt idx="10">
                  <c:v>5.12170793666612</c:v>
                </c:pt>
                <c:pt idx="11">
                  <c:v>5.30220395291916</c:v>
                </c:pt>
                <c:pt idx="12">
                  <c:v>5.47883002763869</c:v>
                </c:pt>
                <c:pt idx="13">
                  <c:v>5.65149531439894</c:v>
                </c:pt>
                <c:pt idx="14">
                  <c:v>5.82019623463291</c:v>
                </c:pt>
                <c:pt idx="15">
                  <c:v>5.98498098239284</c:v>
                </c:pt>
                <c:pt idx="16">
                  <c:v>6.14592818994325</c:v>
                </c:pt>
                <c:pt idx="17">
                  <c:v>6.30313382469765</c:v>
                </c:pt>
                <c:pt idx="18">
                  <c:v>6.45670301633413</c:v>
                </c:pt>
                <c:pt idx="19">
                  <c:v>6.60674491129165</c:v>
                </c:pt>
                <c:pt idx="20">
                  <c:v>6.75336942481209</c:v>
                </c:pt>
                <c:pt idx="21">
                  <c:v>6.89668520232121</c:v>
                </c:pt>
                <c:pt idx="22">
                  <c:v>7.03679836163895</c:v>
                </c:pt>
                <c:pt idx="23">
                  <c:v>7.17381174412579</c:v>
                </c:pt>
                <c:pt idx="24">
                  <c:v>7.30782449944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P Option to Delay'!$A$20:$A$44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XP Option to Delay'!$K$20:$K$44</c:f>
              <c:numCache>
                <c:formatCode>General</c:formatCode>
                <c:ptCount val="2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9017"/>
        <c:axId val="32859195"/>
      </c:lineChart>
      <c:catAx>
        <c:axId val="3741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195"/>
        <c:crossesAt val="0"/>
        <c:auto val="1"/>
        <c:lblAlgn val="ctr"/>
        <c:lblOffset val="100"/>
        <c:noMultiLvlLbl val="0"/>
      </c:catAx>
      <c:valAx>
        <c:axId val="32859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01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44</xdr:row>
      <xdr:rowOff>114480</xdr:rowOff>
    </xdr:from>
    <xdr:to>
      <xdr:col>11</xdr:col>
      <xdr:colOff>372960</xdr:colOff>
      <xdr:row>69</xdr:row>
      <xdr:rowOff>162000</xdr:rowOff>
    </xdr:to>
    <xdr:graphicFrame>
      <xdr:nvGraphicFramePr>
        <xdr:cNvPr id="0" name="Chart 1"/>
        <xdr:cNvGraphicFramePr/>
      </xdr:nvGraphicFramePr>
      <xdr:xfrm>
        <a:off x="159480" y="7506000"/>
        <a:ext cx="709956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040</xdr:colOff>
      <xdr:row>20</xdr:row>
      <xdr:rowOff>114480</xdr:rowOff>
    </xdr:from>
    <xdr:to>
      <xdr:col>22</xdr:col>
      <xdr:colOff>60480</xdr:colOff>
      <xdr:row>45</xdr:row>
      <xdr:rowOff>162000</xdr:rowOff>
    </xdr:to>
    <xdr:graphicFrame>
      <xdr:nvGraphicFramePr>
        <xdr:cNvPr id="1" name="Chart 2"/>
        <xdr:cNvGraphicFramePr/>
      </xdr:nvGraphicFramePr>
      <xdr:xfrm>
        <a:off x="7278120" y="3610080"/>
        <a:ext cx="687492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14"/>
    <col collapsed="false" customWidth="true" hidden="false" outlineLevel="0" max="10" min="10" style="0" width="8.28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5" customFormat="false" ht="15" hidden="false" customHeight="false" outlineLevel="0" collapsed="false">
      <c r="A5" s="3" t="n">
        <v>15</v>
      </c>
      <c r="B5" s="4" t="s">
        <v>2</v>
      </c>
      <c r="C5" s="4"/>
      <c r="D5" s="4"/>
      <c r="E5" s="4"/>
      <c r="F5" s="4"/>
      <c r="G5" s="4"/>
      <c r="H5" s="4"/>
      <c r="I5" s="4"/>
      <c r="J5" s="4"/>
      <c r="K5" s="5"/>
      <c r="L5" s="6"/>
    </row>
    <row r="6" customFormat="false" ht="15" hidden="false" customHeight="false" outlineLevel="0" collapsed="false">
      <c r="A6" s="3" t="n">
        <v>10</v>
      </c>
      <c r="B6" s="4" t="s">
        <v>3</v>
      </c>
      <c r="C6" s="4"/>
      <c r="D6" s="4"/>
      <c r="E6" s="4"/>
      <c r="F6" s="4"/>
      <c r="G6" s="4"/>
      <c r="H6" s="4"/>
      <c r="I6" s="4"/>
      <c r="J6" s="4"/>
      <c r="K6" s="5"/>
      <c r="L6" s="6"/>
    </row>
    <row r="7" customFormat="false" ht="15" hidden="false" customHeight="false" outlineLevel="0" collapsed="false">
      <c r="A7" s="7" t="n">
        <v>0.05</v>
      </c>
      <c r="B7" s="4" t="s">
        <v>4</v>
      </c>
      <c r="C7" s="4"/>
      <c r="D7" s="4"/>
      <c r="E7" s="4"/>
      <c r="F7" s="4"/>
      <c r="G7" s="4"/>
      <c r="H7" s="4"/>
      <c r="I7" s="4"/>
      <c r="J7" s="4"/>
      <c r="K7" s="5"/>
      <c r="L7" s="8"/>
    </row>
    <row r="8" customFormat="false" ht="15" hidden="false" customHeight="false" outlineLevel="0" collapsed="false">
      <c r="A8" s="9" t="n">
        <v>1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5"/>
      <c r="L8" s="10"/>
    </row>
    <row r="9" customFormat="false" ht="15" hidden="false" customHeight="false" outlineLevel="0" collapsed="false">
      <c r="A9" s="7" t="n">
        <v>1</v>
      </c>
      <c r="B9" s="4" t="s">
        <v>6</v>
      </c>
      <c r="C9" s="4"/>
      <c r="D9" s="4"/>
      <c r="E9" s="4"/>
      <c r="F9" s="4"/>
      <c r="G9" s="4"/>
      <c r="H9" s="4"/>
      <c r="I9" s="4"/>
      <c r="J9" s="4"/>
      <c r="K9" s="5"/>
      <c r="L9" s="11"/>
    </row>
    <row r="10" customFormat="false" ht="15" hidden="false" customHeight="false" outlineLevel="0" collapsed="false">
      <c r="A10" s="12" t="n">
        <f aca="false">(LN($A$5/$A$6)+($A$7+0.5*$A$9^2)*$A$8)/($A$9*SQRT($A$8))</f>
        <v>0.955465108108164</v>
      </c>
      <c r="B10" s="4" t="s">
        <v>7</v>
      </c>
      <c r="C10" s="4"/>
      <c r="D10" s="4"/>
      <c r="E10" s="4"/>
      <c r="F10" s="4"/>
      <c r="G10" s="4"/>
      <c r="H10" s="4"/>
      <c r="I10" s="4"/>
      <c r="J10" s="4"/>
      <c r="K10" s="5"/>
      <c r="L10" s="13"/>
    </row>
    <row r="11" customFormat="false" ht="15" hidden="false" customHeight="false" outlineLevel="0" collapsed="false">
      <c r="A11" s="14" t="n">
        <f aca="false">$A$10-$A$9*SQRT($A$8)</f>
        <v>-0.0445348918918356</v>
      </c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5"/>
      <c r="L11" s="15"/>
    </row>
    <row r="12" customFormat="false" ht="15" hidden="false" customHeight="false" outlineLevel="0" collapsed="false">
      <c r="A12" s="16" t="n">
        <f aca="false">NORMSDIST($A$10)*$A$5-NORMSDIST($A$11)*$A$6*EXP(-$A$7*$A$8)</f>
        <v>7.86773147963409</v>
      </c>
      <c r="B12" s="17" t="s">
        <v>9</v>
      </c>
      <c r="C12" s="4"/>
      <c r="D12" s="4"/>
      <c r="E12" s="4"/>
      <c r="F12" s="4"/>
      <c r="G12" s="4"/>
      <c r="H12" s="4"/>
      <c r="I12" s="4"/>
      <c r="J12" s="4"/>
      <c r="K12" s="5"/>
      <c r="L12" s="18"/>
    </row>
    <row r="13" customFormat="false" ht="12.75" hidden="false" customHeight="false" outlineLevel="0" collapsed="false">
      <c r="A13" s="19" t="n">
        <f aca="false">$A$5-$A$6</f>
        <v>5</v>
      </c>
      <c r="B13" s="20" t="s">
        <v>10</v>
      </c>
      <c r="C13" s="21"/>
      <c r="D13" s="21"/>
      <c r="E13" s="21"/>
      <c r="F13" s="21"/>
      <c r="G13" s="21"/>
      <c r="H13" s="21"/>
      <c r="I13" s="21"/>
      <c r="J13" s="21"/>
      <c r="K13" s="21"/>
      <c r="L13" s="22"/>
    </row>
    <row r="14" customFormat="false" ht="12.75" hidden="false" customHeight="false" outlineLevel="0" collapsed="false">
      <c r="B14" s="22"/>
      <c r="D14" s="22"/>
      <c r="E14" s="22"/>
      <c r="F14" s="22"/>
      <c r="G14" s="22"/>
      <c r="H14" s="22"/>
      <c r="J14" s="22"/>
      <c r="K14" s="22"/>
      <c r="L14" s="22"/>
    </row>
    <row r="15" customFormat="false" ht="12.75" hidden="false" customHeight="false" outlineLevel="0" collapsed="false">
      <c r="B15" s="22"/>
      <c r="D15" s="22"/>
      <c r="E15" s="22"/>
      <c r="F15" s="22"/>
      <c r="G15" s="22"/>
      <c r="H15" s="22"/>
      <c r="J15" s="22"/>
      <c r="K15" s="22"/>
      <c r="L15" s="22"/>
    </row>
    <row r="16" customFormat="false" ht="12.75" hidden="false" customHeight="false" outlineLevel="0" collapsed="false">
      <c r="A16" s="2" t="s">
        <v>11</v>
      </c>
      <c r="B16" s="22"/>
      <c r="D16" s="22"/>
      <c r="E16" s="22"/>
      <c r="F16" s="22"/>
      <c r="G16" s="22"/>
      <c r="H16" s="22"/>
      <c r="J16" s="22"/>
      <c r="K16" s="22"/>
      <c r="L16" s="22"/>
    </row>
    <row r="17" customFormat="false" ht="13.5" hidden="false" customHeight="false" outlineLevel="0" collapsed="false">
      <c r="E17" s="23"/>
      <c r="F17" s="24"/>
      <c r="G17" s="23"/>
      <c r="J17" s="25"/>
      <c r="K17" s="26"/>
      <c r="L17" s="27"/>
    </row>
    <row r="18" customFormat="false" ht="12.75" hidden="false" customHeight="false" outlineLevel="0" collapsed="false">
      <c r="A18" s="28" t="s">
        <v>12</v>
      </c>
      <c r="B18" s="29"/>
      <c r="C18" s="30" t="s">
        <v>13</v>
      </c>
      <c r="D18" s="31"/>
      <c r="E18" s="32" t="s">
        <v>14</v>
      </c>
      <c r="F18" s="33" t="n">
        <v>10</v>
      </c>
      <c r="G18" s="34" t="s">
        <v>15</v>
      </c>
      <c r="H18" s="35"/>
      <c r="I18" s="36" t="s">
        <v>14</v>
      </c>
      <c r="J18" s="37" t="n">
        <v>0.2</v>
      </c>
    </row>
    <row r="19" customFormat="false" ht="13.5" hidden="false" customHeight="false" outlineLevel="0" collapsed="false">
      <c r="A19" s="38" t="s">
        <v>16</v>
      </c>
      <c r="B19" s="39" t="s">
        <v>17</v>
      </c>
      <c r="C19" s="40" t="s">
        <v>18</v>
      </c>
      <c r="D19" s="41" t="s">
        <v>19</v>
      </c>
      <c r="E19" s="41" t="s">
        <v>20</v>
      </c>
      <c r="F19" s="41" t="s">
        <v>21</v>
      </c>
      <c r="G19" s="40" t="s">
        <v>18</v>
      </c>
      <c r="H19" s="41" t="s">
        <v>19</v>
      </c>
      <c r="I19" s="41" t="s">
        <v>20</v>
      </c>
      <c r="J19" s="39" t="s">
        <v>21</v>
      </c>
    </row>
    <row r="20" customFormat="false" ht="13.5" hidden="false" customHeight="false" outlineLevel="0" collapsed="false">
      <c r="A20" s="42" t="n">
        <v>0</v>
      </c>
      <c r="B20" s="43" t="n">
        <f aca="false">A20/12</f>
        <v>0</v>
      </c>
      <c r="C20" s="44" t="n">
        <f aca="false">10*EXP((A20+1)/$F$18)/EXP(1/$F$18)</f>
        <v>10</v>
      </c>
      <c r="D20" s="45"/>
      <c r="E20" s="46"/>
      <c r="F20" s="47" t="n">
        <v>5</v>
      </c>
      <c r="G20" s="44" t="n">
        <f aca="false">10*(A20+1)^($J$18)</f>
        <v>10</v>
      </c>
      <c r="H20" s="45"/>
      <c r="I20" s="46"/>
      <c r="J20" s="48" t="n">
        <v>5</v>
      </c>
      <c r="K20" s="49" t="n">
        <f aca="false">J20</f>
        <v>5</v>
      </c>
    </row>
    <row r="21" customFormat="false" ht="12.75" hidden="false" customHeight="false" outlineLevel="0" collapsed="false">
      <c r="A21" s="42" t="n">
        <f aca="false">A20+1</f>
        <v>1</v>
      </c>
      <c r="B21" s="43" t="n">
        <f aca="false">A21/12</f>
        <v>0.0833333333333333</v>
      </c>
      <c r="C21" s="44" t="n">
        <f aca="false">10*EXP((A21+1)/$F$18)/EXP(1/$F$18)</f>
        <v>11.0517091807565</v>
      </c>
      <c r="D21" s="45" t="n">
        <f aca="false">(LN($A$5/C21)+($A$7+0.5*$A$9^2)*B21)/($A$9*SQRT(B21))</f>
        <v>1.21693349839287</v>
      </c>
      <c r="E21" s="46" t="n">
        <f aca="false">D21-$A$9*SQRT(B21)</f>
        <v>0.928258363798056</v>
      </c>
      <c r="F21" s="47" t="n">
        <f aca="false">NORMSDIST(D21)*$A$5-NORMSDIST(E21)*C21*EXP(-$A$7*B21)</f>
        <v>4.26104378239127</v>
      </c>
      <c r="G21" s="44" t="n">
        <f aca="false">10*(A21+1)^($J$18)</f>
        <v>11.4869835499704</v>
      </c>
      <c r="H21" s="45" t="n">
        <f aca="false">(LN($A$5/G21)+($A$7+0.5*$A$9^2)*B21)/($A$9*SQRT(B21))</f>
        <v>1.08311720636547</v>
      </c>
      <c r="I21" s="46" t="n">
        <f aca="false">H21-$A$9*SQRT(B21)</f>
        <v>0.794442071770653</v>
      </c>
      <c r="J21" s="48" t="n">
        <f aca="false">NORMSDIST(H21)*$A$5-NORMSDIST(I21)*G21*EXP(-$A$7*B21)</f>
        <v>3.91202597478512</v>
      </c>
      <c r="K21" s="49" t="n">
        <f aca="false">K20</f>
        <v>5</v>
      </c>
    </row>
    <row r="22" customFormat="false" ht="12.75" hidden="false" customHeight="false" outlineLevel="0" collapsed="false">
      <c r="A22" s="42" t="n">
        <f aca="false">A21+1</f>
        <v>2</v>
      </c>
      <c r="B22" s="43" t="n">
        <f aca="false">A22/12</f>
        <v>0.166666666666667</v>
      </c>
      <c r="C22" s="44" t="n">
        <f aca="false">10*EXP((A22+1)/$F$18)/EXP(1/$F$18)</f>
        <v>12.2140275816017</v>
      </c>
      <c r="D22" s="45" t="n">
        <f aca="false">(LN($A$5/C22)+($A$7+0.5*$A$9^2)*B22)/($A$9*SQRT(B22))</f>
        <v>0.72782123456591</v>
      </c>
      <c r="E22" s="46" t="n">
        <f aca="false">D22-$A$9*SQRT(B22)</f>
        <v>0.319572944102047</v>
      </c>
      <c r="F22" s="47" t="n">
        <f aca="false">NORMSDIST(D22)*$A$5-NORMSDIST(E22)*C22*EXP(-$A$7*B22)</f>
        <v>3.92487312473521</v>
      </c>
      <c r="G22" s="44" t="n">
        <f aca="false">10*(A22+1)^($J$18)</f>
        <v>12.4573093961552</v>
      </c>
      <c r="H22" s="45" t="n">
        <f aca="false">(LN($A$5/G22)+($A$7+0.5*$A$9^2)*B22)/($A$9*SQRT(B22))</f>
        <v>0.679511276644928</v>
      </c>
      <c r="I22" s="46" t="n">
        <f aca="false">H22-$A$9*SQRT(B22)</f>
        <v>0.271262986181065</v>
      </c>
      <c r="J22" s="48" t="n">
        <f aca="false">NORMSDIST(H22)*$A$5-NORMSDIST(I22)*G22*EXP(-$A$7*B22)</f>
        <v>3.77622589460677</v>
      </c>
      <c r="K22" s="49" t="n">
        <f aca="false">K21</f>
        <v>5</v>
      </c>
    </row>
    <row r="23" customFormat="false" ht="12.75" hidden="false" customHeight="false" outlineLevel="0" collapsed="false">
      <c r="A23" s="42" t="n">
        <f aca="false">A22+1</f>
        <v>3</v>
      </c>
      <c r="B23" s="43" t="n">
        <f aca="false">A23/12</f>
        <v>0.25</v>
      </c>
      <c r="C23" s="44" t="n">
        <f aca="false">10*EXP((A23+1)/$F$18)/EXP(1/$F$18)</f>
        <v>13.49858807576</v>
      </c>
      <c r="D23" s="45" t="n">
        <f aca="false">(LN($A$5/C23)+($A$7+0.5*$A$9^2)*B23)/($A$9*SQRT(B23))</f>
        <v>0.485930216216329</v>
      </c>
      <c r="E23" s="46" t="n">
        <f aca="false">D23-$A$9*SQRT(B23)</f>
        <v>-0.0140697837836711</v>
      </c>
      <c r="F23" s="47" t="n">
        <f aca="false">NORMSDIST(D23)*$A$5-NORMSDIST(E23)*C23*EXP(-$A$7*B23)</f>
        <v>3.70674653706197</v>
      </c>
      <c r="G23" s="44" t="n">
        <f aca="false">10*(A23+1)^($J$18)</f>
        <v>13.1950791077289</v>
      </c>
      <c r="H23" s="45" t="n">
        <f aca="false">(LN($A$5/G23)+($A$7+0.5*$A$9^2)*B23)/($A$9*SQRT(B23))</f>
        <v>0.531412471768373</v>
      </c>
      <c r="I23" s="46" t="n">
        <f aca="false">H23-$A$9*SQRT(B23)</f>
        <v>0.0314124717683728</v>
      </c>
      <c r="J23" s="48" t="n">
        <f aca="false">NORMSDIST(H23)*$A$5-NORMSDIST(I23)*G23*EXP(-$A$7*B23)</f>
        <v>3.85764239426526</v>
      </c>
      <c r="K23" s="49" t="n">
        <f aca="false">K22</f>
        <v>5</v>
      </c>
    </row>
    <row r="24" customFormat="false" ht="12.75" hidden="false" customHeight="false" outlineLevel="0" collapsed="false">
      <c r="A24" s="42" t="n">
        <f aca="false">A23+1</f>
        <v>4</v>
      </c>
      <c r="B24" s="43" t="n">
        <f aca="false">A24/12</f>
        <v>0.333333333333333</v>
      </c>
      <c r="C24" s="44" t="n">
        <f aca="false">10*EXP((A24+1)/$F$18)/EXP(1/$F$18)</f>
        <v>14.9182469764127</v>
      </c>
      <c r="D24" s="45" t="n">
        <f aca="false">(LN($A$5/C24)+($A$7+0.5*$A$9^2)*B24)/($A$9*SQRT(B24))</f>
        <v>0.327008492966491</v>
      </c>
      <c r="E24" s="46" t="n">
        <f aca="false">D24-$A$9*SQRT(B24)</f>
        <v>-0.250341776223134</v>
      </c>
      <c r="F24" s="47" t="n">
        <f aca="false">NORMSDIST(D24)*$A$5-NORMSDIST(E24)*C24*EXP(-$A$7*B24)</f>
        <v>3.53682949489832</v>
      </c>
      <c r="G24" s="44" t="n">
        <f aca="false">10*(A24+1)^($J$18)</f>
        <v>13.7972966146121</v>
      </c>
      <c r="H24" s="45" t="n">
        <f aca="false">(LN($A$5/G24)+($A$7+0.5*$A$9^2)*B24)/($A$9*SQRT(B24))</f>
        <v>0.462303168801352</v>
      </c>
      <c r="I24" s="46" t="n">
        <f aca="false">H24-$A$9*SQRT(B24)</f>
        <v>-0.115047100388274</v>
      </c>
      <c r="J24" s="48" t="n">
        <f aca="false">NORMSDIST(H24)*$A$5-NORMSDIST(I24)*G24*EXP(-$A$7*B24)</f>
        <v>4.00781554587172</v>
      </c>
      <c r="K24" s="49" t="n">
        <f aca="false">K23</f>
        <v>5</v>
      </c>
    </row>
    <row r="25" customFormat="false" ht="12.75" hidden="false" customHeight="false" outlineLevel="0" collapsed="false">
      <c r="A25" s="42" t="n">
        <f aca="false">A24+1</f>
        <v>5</v>
      </c>
      <c r="B25" s="43" t="n">
        <f aca="false">A25/12</f>
        <v>0.416666666666667</v>
      </c>
      <c r="C25" s="44" t="n">
        <f aca="false">10*EXP((A25+1)/$F$18)/EXP(1/$F$18)</f>
        <v>16.4872127070013</v>
      </c>
      <c r="D25" s="45" t="n">
        <f aca="false">(LN($A$5/C25)+($A$7+0.5*$A$9^2)*B25)/($A$9*SQRT(B25))</f>
        <v>0.208570648629308</v>
      </c>
      <c r="E25" s="46" t="n">
        <f aca="false">D25-$A$9*SQRT(B25)</f>
        <v>-0.436926575738595</v>
      </c>
      <c r="F25" s="47" t="n">
        <f aca="false">NORMSDIST(D25)*$A$5-NORMSDIST(E25)*C25*EXP(-$A$7*B25)</f>
        <v>3.39304494746286</v>
      </c>
      <c r="G25" s="44" t="n">
        <f aca="false">10*(A25+1)^($J$18)</f>
        <v>14.3096908110526</v>
      </c>
      <c r="H25" s="45" t="n">
        <f aca="false">(LN($A$5/G25)+($A$7+0.5*$A$9^2)*B25)/($A$9*SQRT(B25))</f>
        <v>0.428010951092415</v>
      </c>
      <c r="I25" s="46" t="n">
        <f aca="false">H25-$A$9*SQRT(B25)</f>
        <v>-0.217486273275488</v>
      </c>
      <c r="J25" s="48" t="n">
        <f aca="false">NORMSDIST(H25)*$A$5-NORMSDIST(I25)*G25*EXP(-$A$7*B25)</f>
        <v>4.18430415384478</v>
      </c>
      <c r="K25" s="49" t="n">
        <f aca="false">K24</f>
        <v>5</v>
      </c>
    </row>
    <row r="26" customFormat="false" ht="12.75" hidden="false" customHeight="false" outlineLevel="0" collapsed="false">
      <c r="A26" s="42" t="n">
        <f aca="false">A25+1</f>
        <v>6</v>
      </c>
      <c r="B26" s="43" t="n">
        <f aca="false">A26/12</f>
        <v>0.5</v>
      </c>
      <c r="C26" s="44" t="n">
        <f aca="false">10*EXP((A26+1)/$F$18)/EXP(1/$F$18)</f>
        <v>18.2211880039051</v>
      </c>
      <c r="D26" s="45" t="n">
        <f aca="false">(LN($A$5/C26)+($A$7+0.5*$A$9^2)*B26)/($A$9*SQRT(B26))</f>
        <v>0.113794847184383</v>
      </c>
      <c r="E26" s="46" t="n">
        <f aca="false">D26-$A$9*SQRT(B26)</f>
        <v>-0.593311934002164</v>
      </c>
      <c r="F26" s="47" t="n">
        <f aca="false">NORMSDIST(D26)*$A$5-NORMSDIST(E26)*C26*EXP(-$A$7*B26)</f>
        <v>3.26597604115097</v>
      </c>
      <c r="G26" s="44" t="n">
        <f aca="false">10*(A26+1)^($J$18)</f>
        <v>14.7577316159455</v>
      </c>
      <c r="H26" s="45" t="n">
        <f aca="false">(LN($A$5/G26)+($A$7+0.5*$A$9^2)*B26)/($A$9*SQRT(B26))</f>
        <v>0.411936479817545</v>
      </c>
      <c r="I26" s="46" t="n">
        <f aca="false">H26-$A$9*SQRT(B26)</f>
        <v>-0.295170301369002</v>
      </c>
      <c r="J26" s="48" t="n">
        <f aca="false">NORMSDIST(H26)*$A$5-NORMSDIST(I26)*G26*EXP(-$A$7*B26)</f>
        <v>4.37103443418449</v>
      </c>
      <c r="K26" s="49" t="n">
        <f aca="false">K25</f>
        <v>5</v>
      </c>
    </row>
    <row r="27" customFormat="false" ht="12.75" hidden="false" customHeight="false" outlineLevel="0" collapsed="false">
      <c r="A27" s="42" t="n">
        <f aca="false">A26+1</f>
        <v>7</v>
      </c>
      <c r="B27" s="43" t="n">
        <f aca="false">A27/12</f>
        <v>0.583333333333333</v>
      </c>
      <c r="C27" s="44" t="n">
        <f aca="false">10*EXP((A27+1)/$F$18)/EXP(1/$F$18)</f>
        <v>20.1375270747048</v>
      </c>
      <c r="D27" s="45" t="n">
        <f aca="false">(LN($A$5/C27)+($A$7+0.5*$A$9^2)*B27)/($A$9*SQRT(B27))</f>
        <v>0.0344327424471507</v>
      </c>
      <c r="E27" s="46" t="n">
        <f aca="false">D27-$A$9*SQRT(B27)</f>
        <v>-0.729329873378823</v>
      </c>
      <c r="F27" s="47" t="n">
        <f aca="false">NORMSDIST(D27)*$A$5-NORMSDIST(E27)*C27*EXP(-$A$7*B27)</f>
        <v>3.1507972431727</v>
      </c>
      <c r="G27" s="44" t="n">
        <f aca="false">10*(A27+1)^($J$18)</f>
        <v>15.157165665104</v>
      </c>
      <c r="H27" s="45" t="n">
        <f aca="false">(LN($A$5/G27)+($A$7+0.5*$A$9^2)*B27)/($A$9*SQRT(B27))</f>
        <v>0.406422266124975</v>
      </c>
      <c r="I27" s="46" t="n">
        <f aca="false">H27-$A$9*SQRT(B27)</f>
        <v>-0.357340349700999</v>
      </c>
      <c r="J27" s="48" t="n">
        <f aca="false">NORMSDIST(H27)*$A$5-NORMSDIST(I27)*G27*EXP(-$A$7*B27)</f>
        <v>4.56086821457468</v>
      </c>
      <c r="K27" s="49" t="n">
        <f aca="false">K26</f>
        <v>5</v>
      </c>
    </row>
    <row r="28" customFormat="false" ht="12.75" hidden="false" customHeight="false" outlineLevel="0" collapsed="false">
      <c r="A28" s="42" t="n">
        <f aca="false">A27+1</f>
        <v>8</v>
      </c>
      <c r="B28" s="43" t="n">
        <f aca="false">A28/12</f>
        <v>0.666666666666667</v>
      </c>
      <c r="C28" s="44" t="n">
        <f aca="false">10*EXP((A28+1)/$F$18)/EXP(1/$F$18)</f>
        <v>22.2554092849247</v>
      </c>
      <c r="D28" s="45" t="n">
        <f aca="false">(LN($A$5/C28)+($A$7+0.5*$A$9^2)*B28)/($A$9*SQRT(B28))</f>
        <v>-0.0341314659193112</v>
      </c>
      <c r="E28" s="46" t="n">
        <f aca="false">D28-$A$9*SQRT(B28)</f>
        <v>-0.850628046847037</v>
      </c>
      <c r="F28" s="47" t="n">
        <f aca="false">NORMSDIST(D28)*$A$5-NORMSDIST(E28)*C28*EXP(-$A$7*B28)</f>
        <v>3.04470707795008</v>
      </c>
      <c r="G28" s="44" t="n">
        <f aca="false">10*(A28+1)^($J$18)</f>
        <v>15.5184557391536</v>
      </c>
      <c r="H28" s="45" t="n">
        <f aca="false">(LN($A$5/G28)+($A$7+0.5*$A$9^2)*B28)/($A$9*SQRT(B28))</f>
        <v>0.407456524716342</v>
      </c>
      <c r="I28" s="46" t="n">
        <f aca="false">H28-$A$9*SQRT(B28)</f>
        <v>-0.409040056211384</v>
      </c>
      <c r="J28" s="48" t="n">
        <f aca="false">NORMSDIST(H28)*$A$5-NORMSDIST(I28)*G28*EXP(-$A$7*B28)</f>
        <v>4.75031735772583</v>
      </c>
      <c r="K28" s="49" t="n">
        <f aca="false">K27</f>
        <v>5</v>
      </c>
    </row>
    <row r="29" customFormat="false" ht="12.75" hidden="false" customHeight="false" outlineLevel="0" collapsed="false">
      <c r="A29" s="42" t="n">
        <f aca="false">A28+1</f>
        <v>9</v>
      </c>
      <c r="B29" s="43" t="n">
        <f aca="false">A29/12</f>
        <v>0.75</v>
      </c>
      <c r="C29" s="44" t="n">
        <f aca="false">10*EXP((A29+1)/$F$18)/EXP(1/$F$18)</f>
        <v>24.5960311115695</v>
      </c>
      <c r="D29" s="45" t="n">
        <f aca="false">(LN($A$5/C29)+($A$7+0.5*$A$9^2)*B29)/($A$9*SQRT(B29))</f>
        <v>-0.094725733833386</v>
      </c>
      <c r="E29" s="46" t="n">
        <f aca="false">D29-$A$9*SQRT(B29)</f>
        <v>-0.960751137617825</v>
      </c>
      <c r="F29" s="47" t="n">
        <f aca="false">NORMSDIST(D29)*$A$5-NORMSDIST(E29)*C29*EXP(-$A$7*B29)</f>
        <v>2.94592440196576</v>
      </c>
      <c r="G29" s="44" t="n">
        <f aca="false">10*(A29+1)^($J$18)</f>
        <v>15.8489319246111</v>
      </c>
      <c r="H29" s="45" t="n">
        <f aca="false">(LN($A$5/G29)+($A$7+0.5*$A$9^2)*B29)/($A$9*SQRT(B29))</f>
        <v>0.412745501399087</v>
      </c>
      <c r="I29" s="46" t="n">
        <f aca="false">H29-$A$9*SQRT(B29)</f>
        <v>-0.453279902385351</v>
      </c>
      <c r="J29" s="48" t="n">
        <f aca="false">NORMSDIST(H29)*$A$5-NORMSDIST(I29)*G29*EXP(-$A$7*B29)</f>
        <v>4.93758084393872</v>
      </c>
      <c r="K29" s="49" t="n">
        <f aca="false">K28</f>
        <v>5</v>
      </c>
    </row>
    <row r="30" customFormat="false" ht="12.75" hidden="false" customHeight="false" outlineLevel="0" collapsed="false">
      <c r="A30" s="50" t="n">
        <f aca="false">A29+1</f>
        <v>10</v>
      </c>
      <c r="B30" s="43" t="n">
        <f aca="false">A30/12</f>
        <v>0.833333333333333</v>
      </c>
      <c r="C30" s="44" t="n">
        <f aca="false">10*EXP((A30+1)/$F$18)/EXP(1/$F$18)</f>
        <v>27.1828182845905</v>
      </c>
      <c r="D30" s="45" t="n">
        <f aca="false">(LN($A$5/C30)+($A$7+0.5*$A$9^2)*B30)/($A$9*SQRT(B30))</f>
        <v>-0.149201331979705</v>
      </c>
      <c r="E30" s="46" t="n">
        <f aca="false">D30-$A$9*SQRT(B30)</f>
        <v>-1.06207226115498</v>
      </c>
      <c r="F30" s="47" t="n">
        <f aca="false">NORMSDIST(D30)*$A$5-NORMSDIST(E30)*C30*EXP(-$A$7*B30)</f>
        <v>2.85323578149311</v>
      </c>
      <c r="G30" s="51" t="n">
        <f aca="false">10*(A30+1)^($J$18)</f>
        <v>16.1539426620218</v>
      </c>
      <c r="H30" s="52" t="n">
        <f aca="false">(LN($A$5/G30)+($A$7+0.5*$A$9^2)*B30)/($A$9*SQRT(B30))</f>
        <v>0.420891250451959</v>
      </c>
      <c r="I30" s="53" t="n">
        <f aca="false">H30-$A$9*SQRT(B30)</f>
        <v>-0.491979678723318</v>
      </c>
      <c r="J30" s="54" t="n">
        <f aca="false">NORMSDIST(H30)*$A$5-NORMSDIST(I30)*G30*EXP(-$A$7*B30)</f>
        <v>5.12170793666612</v>
      </c>
      <c r="K30" s="49" t="n">
        <f aca="false">K29</f>
        <v>5</v>
      </c>
    </row>
    <row r="31" customFormat="false" ht="12.75" hidden="false" customHeight="false" outlineLevel="0" collapsed="false">
      <c r="A31" s="42" t="n">
        <f aca="false">A30+1</f>
        <v>11</v>
      </c>
      <c r="B31" s="43" t="n">
        <f aca="false">A31/12</f>
        <v>0.916666666666667</v>
      </c>
      <c r="C31" s="44" t="n">
        <f aca="false">10*EXP((A31+1)/$F$18)/EXP(1/$F$18)</f>
        <v>30.0416602394643</v>
      </c>
      <c r="D31" s="45" t="n">
        <f aca="false">(LN($A$5/C31)+($A$7+0.5*$A$9^2)*B31)/($A$9*SQRT(B31))</f>
        <v>-0.198833126493862</v>
      </c>
      <c r="E31" s="46" t="n">
        <f aca="false">D31-$A$9*SQRT(B31)</f>
        <v>-1.1562602342502</v>
      </c>
      <c r="F31" s="47" t="n">
        <f aca="false">NORMSDIST(D31)*$A$5-NORMSDIST(E31)*C31*EXP(-$A$7*B31)</f>
        <v>2.76576865427202</v>
      </c>
      <c r="G31" s="44" t="n">
        <f aca="false">10*(A31+1)^($J$18)</f>
        <v>16.4375182951723</v>
      </c>
      <c r="H31" s="45" t="n">
        <f aca="false">(LN($A$5/G31)+($A$7+0.5*$A$9^2)*B31)/($A$9*SQRT(B31))</f>
        <v>0.430999332977158</v>
      </c>
      <c r="I31" s="46" t="n">
        <f aca="false">H31-$A$9*SQRT(B31)</f>
        <v>-0.52642777477918</v>
      </c>
      <c r="J31" s="48" t="n">
        <f aca="false">NORMSDIST(H31)*$A$5-NORMSDIST(I31)*G31*EXP(-$A$7*B31)</f>
        <v>5.30220395291916</v>
      </c>
      <c r="K31" s="49" t="n">
        <f aca="false">K30</f>
        <v>5</v>
      </c>
    </row>
    <row r="32" customFormat="false" ht="12.75" hidden="false" customHeight="false" outlineLevel="0" collapsed="false">
      <c r="A32" s="42" t="n">
        <f aca="false">A31+1</f>
        <v>12</v>
      </c>
      <c r="B32" s="43" t="n">
        <f aca="false">A32/12</f>
        <v>1</v>
      </c>
      <c r="C32" s="44" t="n">
        <f aca="false">10*EXP((A32+1)/$F$18)/EXP(1/$F$18)</f>
        <v>33.2011692273655</v>
      </c>
      <c r="D32" s="45" t="n">
        <f aca="false">(LN($A$5/C32)+($A$7+0.5*$A$9^2)*B32)/($A$9*SQRT(B32))</f>
        <v>-0.244534891891835</v>
      </c>
      <c r="E32" s="46" t="n">
        <f aca="false">D32-$A$9*SQRT(B32)</f>
        <v>-1.24453489189184</v>
      </c>
      <c r="F32" s="47" t="n">
        <f aca="false">NORMSDIST(D32)*$A$5-NORMSDIST(E32)*C32*EXP(-$A$7*B32)</f>
        <v>2.68286795112858</v>
      </c>
      <c r="G32" s="44" t="n">
        <f aca="false">10*(A32+1)^($J$18)</f>
        <v>16.7027765233481</v>
      </c>
      <c r="H32" s="45" t="n">
        <f aca="false">(LN($A$5/G32)+($A$7+0.5*$A$9^2)*B32)/($A$9*SQRT(B32))</f>
        <v>0.442475236615857</v>
      </c>
      <c r="I32" s="46" t="n">
        <f aca="false">H32-$A$9*SQRT(B32)</f>
        <v>-0.557524763384143</v>
      </c>
      <c r="J32" s="48" t="n">
        <f aca="false">NORMSDIST(H32)*$A$5-NORMSDIST(I32)*G32*EXP(-$A$7*B32)</f>
        <v>5.47883002763869</v>
      </c>
      <c r="K32" s="49" t="n">
        <f aca="false">K31</f>
        <v>5</v>
      </c>
    </row>
    <row r="33" customFormat="false" ht="12.75" hidden="false" customHeight="false" outlineLevel="0" collapsed="false">
      <c r="A33" s="42" t="n">
        <f aca="false">A32+1</f>
        <v>13</v>
      </c>
      <c r="B33" s="43" t="n">
        <f aca="false">A33/12</f>
        <v>1.08333333333333</v>
      </c>
      <c r="C33" s="44" t="n">
        <f aca="false">10*EXP((A33+1)/$F$18)/EXP(1/$F$18)</f>
        <v>36.6929666761924</v>
      </c>
      <c r="D33" s="45" t="n">
        <f aca="false">(LN($A$5/C33)+($A$7+0.5*$A$9^2)*B33)/($A$9*SQRT(B33))</f>
        <v>-0.286983174664051</v>
      </c>
      <c r="E33" s="46" t="n">
        <f aca="false">D33-$A$9*SQRT(B33)</f>
        <v>-1.32781617439712</v>
      </c>
      <c r="F33" s="47" t="n">
        <f aca="false">NORMSDIST(D33)*$A$5-NORMSDIST(E33)*C33*EXP(-$A$7*B33)</f>
        <v>2.60402444016269</v>
      </c>
      <c r="G33" s="44" t="n">
        <f aca="false">10*(A33+1)^($J$18)</f>
        <v>16.9521820307244</v>
      </c>
      <c r="H33" s="45" t="n">
        <f aca="false">(LN($A$5/G33)+($A$7+0.5*$A$9^2)*B33)/($A$9*SQRT(B33))</f>
        <v>0.45491157144314</v>
      </c>
      <c r="I33" s="46" t="n">
        <f aca="false">H33-$A$9*SQRT(B33)</f>
        <v>-0.585921428289927</v>
      </c>
      <c r="J33" s="48" t="n">
        <f aca="false">NORMSDIST(H33)*$A$5-NORMSDIST(I33)*G33*EXP(-$A$7*B33)</f>
        <v>5.65149531439894</v>
      </c>
      <c r="K33" s="49" t="n">
        <f aca="false">K32</f>
        <v>5</v>
      </c>
    </row>
    <row r="34" customFormat="false" ht="12.75" hidden="false" customHeight="false" outlineLevel="0" collapsed="false">
      <c r="A34" s="42" t="n">
        <f aca="false">A33+1</f>
        <v>14</v>
      </c>
      <c r="B34" s="43" t="n">
        <f aca="false">A34/12</f>
        <v>1.16666666666667</v>
      </c>
      <c r="C34" s="44" t="n">
        <f aca="false">10*EXP((A34+1)/$F$18)/EXP(1/$F$18)</f>
        <v>40.5519996684467</v>
      </c>
      <c r="D34" s="45" t="n">
        <f aca="false">(LN($A$5/C34)+($A$7+0.5*$A$9^2)*B34)/($A$9*SQRT(B34))</f>
        <v>-0.326692495484529</v>
      </c>
      <c r="E34" s="46" t="n">
        <f aca="false">D34-$A$9*SQRT(B34)</f>
        <v>-1.40681594521917</v>
      </c>
      <c r="F34" s="47" t="n">
        <f aca="false">NORMSDIST(D34)*$A$5-NORMSDIST(E34)*C34*EXP(-$A$7*B34)</f>
        <v>2.52883080430936</v>
      </c>
      <c r="G34" s="44" t="n">
        <f aca="false">10*(A34+1)^($J$18)</f>
        <v>17.1877192758748</v>
      </c>
      <c r="H34" s="45" t="n">
        <f aca="false">(LN($A$5/G34)+($A$7+0.5*$A$9^2)*B34)/($A$9*SQRT(B34))</f>
        <v>0.468022182722338</v>
      </c>
      <c r="I34" s="46" t="n">
        <f aca="false">H34-$A$9*SQRT(B34)</f>
        <v>-0.612101267012306</v>
      </c>
      <c r="J34" s="48" t="n">
        <f aca="false">NORMSDIST(H34)*$A$5-NORMSDIST(I34)*G34*EXP(-$A$7*B34)</f>
        <v>5.82019623463291</v>
      </c>
      <c r="K34" s="49" t="n">
        <f aca="false">K33</f>
        <v>5</v>
      </c>
    </row>
    <row r="35" customFormat="false" ht="12.75" hidden="false" customHeight="false" outlineLevel="0" collapsed="false">
      <c r="A35" s="42" t="n">
        <f aca="false">A34+1</f>
        <v>15</v>
      </c>
      <c r="B35" s="43" t="n">
        <f aca="false">A35/12</f>
        <v>1.25</v>
      </c>
      <c r="C35" s="44" t="n">
        <f aca="false">10*EXP((A35+1)/$F$18)/EXP(1/$F$18)</f>
        <v>44.8168907033806</v>
      </c>
      <c r="D35" s="45" t="n">
        <f aca="false">(LN($A$5/C35)+($A$7+0.5*$A$9^2)*B35)/($A$9*SQRT(B35))</f>
        <v>-0.364063074993769</v>
      </c>
      <c r="E35" s="46" t="n">
        <f aca="false">D35-$A$9*SQRT(B35)</f>
        <v>-1.48209706374366</v>
      </c>
      <c r="F35" s="47" t="n">
        <f aca="false">NORMSDIST(D35)*$A$5-NORMSDIST(E35)*C35*EXP(-$A$7*B35)</f>
        <v>2.45695347320725</v>
      </c>
      <c r="G35" s="44" t="n">
        <f aca="false">10*(A35+1)^($J$18)</f>
        <v>17.4110112659225</v>
      </c>
      <c r="H35" s="45" t="n">
        <f aca="false">(LN($A$5/G35)+($A$7+0.5*$A$9^2)*B35)/($A$9*SQRT(B35))</f>
        <v>0.48160196297991</v>
      </c>
      <c r="I35" s="46" t="n">
        <f aca="false">H35-$A$9*SQRT(B35)</f>
        <v>-0.636432025769985</v>
      </c>
      <c r="J35" s="48" t="n">
        <f aca="false">NORMSDIST(H35)*$A$5-NORMSDIST(I35)*G35*EXP(-$A$7*B35)</f>
        <v>5.98498098239284</v>
      </c>
      <c r="K35" s="49" t="n">
        <f aca="false">K34</f>
        <v>5</v>
      </c>
    </row>
    <row r="36" customFormat="false" ht="12.75" hidden="false" customHeight="false" outlineLevel="0" collapsed="false">
      <c r="A36" s="42" t="n">
        <f aca="false">A35+1</f>
        <v>16</v>
      </c>
      <c r="B36" s="43" t="n">
        <f aca="false">A36/12</f>
        <v>1.33333333333333</v>
      </c>
      <c r="C36" s="44" t="n">
        <f aca="false">10*EXP((A36+1)/$F$18)/EXP(1/$F$18)</f>
        <v>49.5303242439512</v>
      </c>
      <c r="D36" s="45" t="n">
        <f aca="false">(LN($A$5/C36)+($A$7+0.5*$A$9^2)*B36)/($A$9*SQRT(B36))</f>
        <v>-0.399412265976639</v>
      </c>
      <c r="E36" s="46" t="n">
        <f aca="false">D36-$A$9*SQRT(B36)</f>
        <v>-1.55411280435589</v>
      </c>
      <c r="F36" s="47" t="n">
        <f aca="false">NORMSDIST(D36)*$A$5-NORMSDIST(E36)*C36*EXP(-$A$7*B36)</f>
        <v>2.38811384964501</v>
      </c>
      <c r="G36" s="44" t="n">
        <f aca="false">10*(A36+1)^($J$18)</f>
        <v>17.6234034783232</v>
      </c>
      <c r="H36" s="45" t="n">
        <f aca="false">(LN($A$5/G36)+($A$7+0.5*$A$9^2)*B36)/($A$9*SQRT(B36))</f>
        <v>0.495501434019714</v>
      </c>
      <c r="I36" s="46" t="n">
        <f aca="false">H36-$A$9*SQRT(B36)</f>
        <v>-0.659199104359538</v>
      </c>
      <c r="J36" s="48" t="n">
        <f aca="false">NORMSDIST(H36)*$A$5-NORMSDIST(I36)*G36*EXP(-$A$7*B36)</f>
        <v>6.14592818994325</v>
      </c>
      <c r="K36" s="49" t="n">
        <f aca="false">K35</f>
        <v>5</v>
      </c>
    </row>
    <row r="37" customFormat="false" ht="12.75" hidden="false" customHeight="false" outlineLevel="0" collapsed="false">
      <c r="A37" s="42" t="n">
        <f aca="false">A36+1</f>
        <v>17</v>
      </c>
      <c r="B37" s="43" t="n">
        <f aca="false">A37/12</f>
        <v>1.41666666666667</v>
      </c>
      <c r="C37" s="44" t="n">
        <f aca="false">10*EXP((A37+1)/$F$18)/EXP(1/$F$18)</f>
        <v>54.739473917272</v>
      </c>
      <c r="D37" s="45" t="n">
        <f aca="false">(LN($A$5/C37)+($A$7+0.5*$A$9^2)*B37)/($A$9*SQRT(B37))</f>
        <v>-0.432995917034199</v>
      </c>
      <c r="E37" s="46" t="n">
        <f aca="false">D37-$A$9*SQRT(B37)</f>
        <v>-1.62323398845801</v>
      </c>
      <c r="F37" s="47" t="n">
        <f aca="false">NORMSDIST(D37)*$A$5-NORMSDIST(E37)*C37*EXP(-$A$7*B37)</f>
        <v>2.32207537531344</v>
      </c>
      <c r="G37" s="44" t="n">
        <f aca="false">10*(A37+1)^($J$18)</f>
        <v>17.82602457966</v>
      </c>
      <c r="H37" s="45" t="n">
        <f aca="false">(LN($A$5/G37)+($A$7+0.5*$A$9^2)*B37)/($A$9*SQRT(B37))</f>
        <v>0.509610167712087</v>
      </c>
      <c r="I37" s="46" t="n">
        <f aca="false">H37-$A$9*SQRT(B37)</f>
        <v>-0.680627903711721</v>
      </c>
      <c r="J37" s="48" t="n">
        <f aca="false">NORMSDIST(H37)*$A$5-NORMSDIST(I37)*G37*EXP(-$A$7*B37)</f>
        <v>6.30313382469765</v>
      </c>
      <c r="K37" s="49" t="n">
        <f aca="false">K36</f>
        <v>5</v>
      </c>
    </row>
    <row r="38" customFormat="false" ht="12.75" hidden="false" customHeight="false" outlineLevel="0" collapsed="false">
      <c r="A38" s="42" t="n">
        <f aca="false">A37+1</f>
        <v>18</v>
      </c>
      <c r="B38" s="43" t="n">
        <f aca="false">A38/12</f>
        <v>1.5</v>
      </c>
      <c r="C38" s="44" t="n">
        <f aca="false">10*EXP((A38+1)/$F$18)/EXP(1/$F$18)</f>
        <v>60.4964746441295</v>
      </c>
      <c r="D38" s="45" t="n">
        <f aca="false">(LN($A$5/C38)+($A$7+0.5*$A$9^2)*B38)/($A$9*SQRT(B38))</f>
        <v>-0.465023291948726</v>
      </c>
      <c r="E38" s="46" t="n">
        <f aca="false">D38-$A$9*SQRT(B38)</f>
        <v>-1.68976816334031</v>
      </c>
      <c r="F38" s="47" t="n">
        <f aca="false">NORMSDIST(D38)*$A$5-NORMSDIST(E38)*C38*EXP(-$A$7*B38)</f>
        <v>2.2586343585951</v>
      </c>
      <c r="G38" s="44" t="n">
        <f aca="false">10*(A38+1)^($J$18)</f>
        <v>18.0198312731714</v>
      </c>
      <c r="H38" s="45" t="n">
        <f aca="false">(LN($A$5/G38)+($A$7+0.5*$A$9^2)*B38)/($A$9*SQRT(B38))</f>
        <v>0.523845681873237</v>
      </c>
      <c r="I38" s="46" t="n">
        <f aca="false">H38-$A$9*SQRT(B38)</f>
        <v>-0.700899189518352</v>
      </c>
      <c r="J38" s="48" t="n">
        <f aca="false">NORMSDIST(H38)*$A$5-NORMSDIST(I38)*G38*EXP(-$A$7*B38)</f>
        <v>6.45670301633413</v>
      </c>
      <c r="K38" s="49" t="n">
        <f aca="false">K37</f>
        <v>5</v>
      </c>
    </row>
    <row r="39" customFormat="false" ht="12.75" hidden="false" customHeight="false" outlineLevel="0" collapsed="false">
      <c r="A39" s="42" t="n">
        <f aca="false">A38+1</f>
        <v>19</v>
      </c>
      <c r="B39" s="43" t="n">
        <f aca="false">A39/12</f>
        <v>1.58333333333333</v>
      </c>
      <c r="C39" s="44" t="n">
        <f aca="false">10*EXP((A39+1)/$F$18)/EXP(1/$F$18)</f>
        <v>66.8589444227927</v>
      </c>
      <c r="D39" s="45" t="n">
        <f aca="false">(LN($A$5/C39)+($A$7+0.5*$A$9^2)*B39)/($A$9*SQRT(B39))</f>
        <v>-0.495667737277581</v>
      </c>
      <c r="E39" s="46" t="n">
        <f aca="false">D39-$A$9*SQRT(B39)</f>
        <v>-1.75397347648937</v>
      </c>
      <c r="F39" s="47" t="n">
        <f aca="false">NORMSDIST(D39)*$A$5-NORMSDIST(E39)*C39*EXP(-$A$7*B39)</f>
        <v>2.19761330330724</v>
      </c>
      <c r="G39" s="44" t="n">
        <f aca="false">10*(A39+1)^($J$18)</f>
        <v>18.2056420302608</v>
      </c>
      <c r="H39" s="45" t="n">
        <f aca="false">(LN($A$5/G39)+($A$7+0.5*$A$9^2)*B39)/($A$9*SQRT(B39))</f>
        <v>0.538145830245415</v>
      </c>
      <c r="I39" s="46" t="n">
        <f aca="false">H39-$A$9*SQRT(B39)</f>
        <v>-0.720159908966377</v>
      </c>
      <c r="J39" s="48" t="n">
        <f aca="false">NORMSDIST(H39)*$A$5-NORMSDIST(I39)*G39*EXP(-$A$7*B39)</f>
        <v>6.60674491129165</v>
      </c>
      <c r="K39" s="49" t="n">
        <f aca="false">K38</f>
        <v>5</v>
      </c>
    </row>
    <row r="40" customFormat="false" ht="12.75" hidden="false" customHeight="false" outlineLevel="0" collapsed="false">
      <c r="A40" s="42" t="n">
        <f aca="false">A39+1</f>
        <v>20</v>
      </c>
      <c r="B40" s="43" t="n">
        <f aca="false">A40/12</f>
        <v>1.66666666666667</v>
      </c>
      <c r="C40" s="44" t="n">
        <f aca="false">10*EXP((A40+1)/$F$18)/EXP(1/$F$18)</f>
        <v>73.8905609893065</v>
      </c>
      <c r="D40" s="45" t="n">
        <f aca="false">(LN($A$5/C40)+($A$7+0.5*$A$9^2)*B40)/($A$9*SQRT(B40))</f>
        <v>-0.525074469444052</v>
      </c>
      <c r="E40" s="46" t="n">
        <f aca="false">D40-$A$9*SQRT(B40)</f>
        <v>-1.81606891817986</v>
      </c>
      <c r="F40" s="47" t="n">
        <f aca="false">NORMSDIST(D40)*$A$5-NORMSDIST(E40)*C40*EXP(-$A$7*B40)</f>
        <v>2.13885594668346</v>
      </c>
      <c r="G40" s="44" t="n">
        <f aca="false">10*(A40+1)^($J$18)</f>
        <v>18.3841628725254</v>
      </c>
      <c r="H40" s="45" t="n">
        <f aca="false">(LN($A$5/G40)+($A$7+0.5*$A$9^2)*B40)/($A$9*SQRT(B40))</f>
        <v>0.55246348110061</v>
      </c>
      <c r="I40" s="46" t="n">
        <f aca="false">H40-$A$9*SQRT(B40)</f>
        <v>-0.738530967635195</v>
      </c>
      <c r="J40" s="48" t="n">
        <f aca="false">NORMSDIST(H40)*$A$5-NORMSDIST(I40)*G40*EXP(-$A$7*B40)</f>
        <v>6.75336942481209</v>
      </c>
      <c r="K40" s="49" t="n">
        <f aca="false">K39</f>
        <v>5</v>
      </c>
    </row>
    <row r="41" customFormat="false" ht="12.75" hidden="false" customHeight="false" outlineLevel="0" collapsed="false">
      <c r="A41" s="42" t="n">
        <f aca="false">A40+1</f>
        <v>21</v>
      </c>
      <c r="B41" s="43" t="n">
        <f aca="false">A41/12</f>
        <v>1.75</v>
      </c>
      <c r="C41" s="44" t="n">
        <f aca="false">10*EXP((A41+1)/$F$18)/EXP(1/$F$18)</f>
        <v>81.6616991256765</v>
      </c>
      <c r="D41" s="45" t="n">
        <f aca="false">(LN($A$5/C41)+($A$7+0.5*$A$9^2)*B41)/($A$9*SQRT(B41))</f>
        <v>-0.553366364276529</v>
      </c>
      <c r="E41" s="46" t="n">
        <f aca="false">D41-$A$9*SQRT(B41)</f>
        <v>-1.87624201980882</v>
      </c>
      <c r="F41" s="47" t="n">
        <f aca="false">NORMSDIST(D41)*$A$5-NORMSDIST(E41)*C41*EXP(-$A$7*B41)</f>
        <v>2.08222349458284</v>
      </c>
      <c r="G41" s="44" t="n">
        <f aca="false">10*(A41+1)^($J$18)</f>
        <v>18.5560073625808</v>
      </c>
      <c r="H41" s="45" t="n">
        <f aca="false">(LN($A$5/G41)+($A$7+0.5*$A$9^2)*B41)/($A$9*SQRT(B41))</f>
        <v>0.566762729589136</v>
      </c>
      <c r="I41" s="46" t="n">
        <f aca="false">H41-$A$9*SQRT(B41)</f>
        <v>-0.756112925943159</v>
      </c>
      <c r="J41" s="48" t="n">
        <f aca="false">NORMSDIST(H41)*$A$5-NORMSDIST(I41)*G41*EXP(-$A$7*B41)</f>
        <v>6.89668520232121</v>
      </c>
      <c r="K41" s="49" t="n">
        <f aca="false">K40</f>
        <v>5</v>
      </c>
    </row>
    <row r="42" customFormat="false" ht="12.75" hidden="false" customHeight="false" outlineLevel="0" collapsed="false">
      <c r="A42" s="42" t="n">
        <f aca="false">A41+1</f>
        <v>22</v>
      </c>
      <c r="B42" s="43" t="n">
        <f aca="false">A42/12</f>
        <v>1.83333333333333</v>
      </c>
      <c r="C42" s="44" t="n">
        <f aca="false">10*EXP((A42+1)/$F$18)/EXP(1/$F$18)</f>
        <v>90.2501349943412</v>
      </c>
      <c r="D42" s="45" t="n">
        <f aca="false">(LN($A$5/C42)+($A$7+0.5*$A$9^2)*B42)/($A$9*SQRT(B42))</f>
        <v>-0.580648332319447</v>
      </c>
      <c r="E42" s="46" t="n">
        <f aca="false">D42-$A$9*SQRT(B42)</f>
        <v>-1.93465473309211</v>
      </c>
      <c r="F42" s="47" t="n">
        <f aca="false">NORMSDIST(D42)*$A$5-NORMSDIST(E42)*C42*EXP(-$A$7*B42)</f>
        <v>2.02759171393099</v>
      </c>
      <c r="G42" s="44" t="n">
        <f aca="false">10*(A42+1)^($J$18)</f>
        <v>18.7217123055486</v>
      </c>
      <c r="H42" s="45" t="n">
        <f aca="false">(LN($A$5/G42)+($A$7+0.5*$A$9^2)*B42)/($A$9*SQRT(B42))</f>
        <v>0.581016159012793</v>
      </c>
      <c r="I42" s="46" t="n">
        <f aca="false">H42-$A$9*SQRT(B42)</f>
        <v>-0.772990241759867</v>
      </c>
      <c r="J42" s="48" t="n">
        <f aca="false">NORMSDIST(H42)*$A$5-NORMSDIST(I42)*G42*EXP(-$A$7*B42)</f>
        <v>7.03679836163895</v>
      </c>
      <c r="K42" s="49" t="n">
        <f aca="false">K41</f>
        <v>5</v>
      </c>
    </row>
    <row r="43" customFormat="false" ht="12.75" hidden="false" customHeight="false" outlineLevel="0" collapsed="false">
      <c r="A43" s="42" t="n">
        <f aca="false">A42+1</f>
        <v>23</v>
      </c>
      <c r="B43" s="43" t="n">
        <f aca="false">A43/12</f>
        <v>1.91666666666667</v>
      </c>
      <c r="C43" s="44" t="n">
        <f aca="false">10*EXP((A43+1)/$F$18)/EXP(1/$F$18)</f>
        <v>99.7418245481472</v>
      </c>
      <c r="D43" s="45" t="n">
        <f aca="false">(LN($A$5/C43)+($A$7+0.5*$A$9^2)*B43)/($A$9*SQRT(B43))</f>
        <v>-0.607010674199435</v>
      </c>
      <c r="E43" s="46" t="n">
        <f aca="false">D43-$A$9*SQRT(B43)</f>
        <v>-1.99144798468578</v>
      </c>
      <c r="F43" s="47" t="n">
        <f aca="false">NORMSDIST(D43)*$A$5-NORMSDIST(E43)*C43*EXP(-$A$7*B43)</f>
        <v>1.97484865120393</v>
      </c>
      <c r="G43" s="44" t="n">
        <f aca="false">10*(A43+1)^($J$18)</f>
        <v>18.881750225898</v>
      </c>
      <c r="H43" s="45" t="n">
        <f aca="false">(LN($A$5/G43)+($A$7+0.5*$A$9^2)*B43)/($A$9*SQRT(B43))</f>
        <v>0.59520283256146</v>
      </c>
      <c r="I43" s="46" t="n">
        <f aca="false">H43-$A$9*SQRT(B43)</f>
        <v>-0.789234477924886</v>
      </c>
      <c r="J43" s="48" t="n">
        <f aca="false">NORMSDIST(H43)*$A$5-NORMSDIST(I43)*G43*EXP(-$A$7*B43)</f>
        <v>7.17381174412579</v>
      </c>
      <c r="K43" s="49" t="n">
        <f aca="false">K42</f>
        <v>5</v>
      </c>
    </row>
    <row r="44" customFormat="false" ht="13.5" hidden="false" customHeight="false" outlineLevel="0" collapsed="false">
      <c r="A44" s="55" t="n">
        <f aca="false">A43+1</f>
        <v>24</v>
      </c>
      <c r="B44" s="56" t="n">
        <f aca="false">A44/12</f>
        <v>2</v>
      </c>
      <c r="C44" s="57" t="n">
        <f aca="false">10*EXP((A44+1)/$F$18)/EXP(1/$F$18)</f>
        <v>110.231763806416</v>
      </c>
      <c r="D44" s="58" t="n">
        <f aca="false">(LN($A$5/C44)+($A$7+0.5*$A$9^2)*B44)/($A$9*SQRT(B44))</f>
        <v>-0.632531688064692</v>
      </c>
      <c r="E44" s="59" t="n">
        <f aca="false">D44-$A$9*SQRT(B44)</f>
        <v>-2.04674525043779</v>
      </c>
      <c r="F44" s="60" t="n">
        <f aca="false">NORMSDIST(D44)*$A$5-NORMSDIST(E44)*C44*EXP(-$A$7*B44)</f>
        <v>1.92389281635162</v>
      </c>
      <c r="G44" s="57" t="n">
        <f aca="false">10*(A44+1)^($J$18)</f>
        <v>19.0365393871588</v>
      </c>
      <c r="H44" s="58" t="n">
        <f aca="false">(LN($A$5/G44)+($A$7+0.5*$A$9^2)*B44)/($A$9*SQRT(B44))</f>
        <v>0.609306802070673</v>
      </c>
      <c r="I44" s="59" t="n">
        <f aca="false">H44-$A$9*SQRT(B44)</f>
        <v>-0.804906760302423</v>
      </c>
      <c r="J44" s="61" t="n">
        <f aca="false">NORMSDIST(H44)*$A$5-NORMSDIST(I44)*G44*EXP(-$A$7*B44)</f>
        <v>7.30782449944337</v>
      </c>
      <c r="K44" s="49" t="n">
        <f aca="false">K43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1T11:36:51Z</dcterms:created>
  <dc:creator>JOHN M. FAVARO</dc:creator>
  <dc:description/>
  <dc:language>en-US</dc:language>
  <cp:lastModifiedBy>John Favaro</cp:lastModifiedBy>
  <cp:lastPrinted>1998-04-07T15:56:33Z</cp:lastPrinted>
  <dcterms:modified xsi:type="dcterms:W3CDTF">2004-05-07T16:09:24Z</dcterms:modified>
  <cp:revision>0</cp:revision>
  <dc:subject/>
  <dc:title/>
</cp:coreProperties>
</file>