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ng stock retur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culating Stock Returns</t>
  </si>
  <si>
    <t xml:space="preserve">Date</t>
  </si>
  <si>
    <t xml:space="preserve">IBM</t>
  </si>
  <si>
    <t xml:space="preserve">Monthly Returns</t>
  </si>
  <si>
    <t xml:space="preserve">Returns over six-month period</t>
  </si>
  <si>
    <t xml:space="preserve">Annual return estimated from 6-month ret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0%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5.56"/>
  </cols>
  <sheetData>
    <row r="1" customFormat="false" ht="23.25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</row>
    <row r="4" customFormat="false" ht="12.75" hidden="false" customHeight="false" outlineLevel="0" collapsed="false">
      <c r="B4" s="5" t="n">
        <v>36770</v>
      </c>
      <c r="C4" s="6" t="n">
        <v>132.59</v>
      </c>
      <c r="D4" s="7"/>
    </row>
    <row r="5" customFormat="false" ht="12.75" hidden="false" customHeight="false" outlineLevel="0" collapsed="false">
      <c r="B5" s="5" t="n">
        <v>36739</v>
      </c>
      <c r="C5" s="6" t="n">
        <v>130.99</v>
      </c>
      <c r="D5" s="8" t="n">
        <f aca="false">(C4-C5)/C5</f>
        <v>0.012214672875792</v>
      </c>
    </row>
    <row r="6" customFormat="false" ht="12.75" hidden="false" customHeight="false" outlineLevel="0" collapsed="false">
      <c r="B6" s="5" t="n">
        <v>36710</v>
      </c>
      <c r="C6" s="6" t="n">
        <v>111.37</v>
      </c>
      <c r="D6" s="8" t="n">
        <f aca="false">(C5-C6)/C6</f>
        <v>0.176169525006734</v>
      </c>
    </row>
    <row r="7" customFormat="false" ht="12.75" hidden="false" customHeight="false" outlineLevel="0" collapsed="false">
      <c r="B7" s="5" t="n">
        <v>36678</v>
      </c>
      <c r="C7" s="6" t="n">
        <v>108.71</v>
      </c>
      <c r="D7" s="8" t="n">
        <f aca="false">(C6-C7)/C7</f>
        <v>0.024468770122344</v>
      </c>
    </row>
    <row r="8" customFormat="false" ht="12.75" hidden="false" customHeight="false" outlineLevel="0" collapsed="false">
      <c r="B8" s="5" t="n">
        <v>36647</v>
      </c>
      <c r="C8" s="6" t="n">
        <v>106.47</v>
      </c>
      <c r="D8" s="8" t="n">
        <f aca="false">(C7-C8)/C8</f>
        <v>0.0210387902695595</v>
      </c>
      <c r="G8" s="9"/>
    </row>
    <row r="9" customFormat="false" ht="12.75" hidden="false" customHeight="false" outlineLevel="0" collapsed="false">
      <c r="B9" s="5" t="n">
        <v>36619</v>
      </c>
      <c r="C9" s="6" t="n">
        <v>110.63</v>
      </c>
      <c r="D9" s="8" t="n">
        <f aca="false">(C8-C9)/C9</f>
        <v>-0.0376028202115158</v>
      </c>
    </row>
    <row r="10" customFormat="false" ht="13.5" hidden="false" customHeight="false" outlineLevel="0" collapsed="false">
      <c r="B10" s="10" t="n">
        <v>36586</v>
      </c>
      <c r="C10" s="11" t="n">
        <v>117.45</v>
      </c>
      <c r="D10" s="8" t="n">
        <f aca="false">(C9-C10)/C10</f>
        <v>-0.0580672626649639</v>
      </c>
    </row>
    <row r="11" customFormat="false" ht="12.75" hidden="false" customHeight="false" outlineLevel="0" collapsed="false">
      <c r="B11" s="12"/>
      <c r="C11" s="7"/>
      <c r="D11" s="8"/>
    </row>
    <row r="12" customFormat="false" ht="12.75" hidden="false" customHeight="false" outlineLevel="0" collapsed="false">
      <c r="B12" s="7"/>
      <c r="C12" s="7"/>
      <c r="D12" s="13" t="n">
        <f aca="false">(C4-C10)/C10</f>
        <v>0.128905917411665</v>
      </c>
      <c r="E12" s="0" t="s">
        <v>4</v>
      </c>
    </row>
    <row r="13" customFormat="false" ht="12.75" hidden="false" customHeight="false" outlineLevel="0" collapsed="false">
      <c r="D13" s="14" t="n">
        <f aca="false">(1+D12)^(12/6)-1</f>
        <v>0.274428570367072</v>
      </c>
      <c r="E1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7:39:42Z</dcterms:created>
  <dc:creator>John Favaro</dc:creator>
  <dc:description/>
  <dc:language>en-US</dc:language>
  <cp:lastModifiedBy>John Favaro</cp:lastModifiedBy>
  <dcterms:modified xsi:type="dcterms:W3CDTF">2004-03-31T09:04:08Z</dcterms:modified>
  <cp:revision>0</cp:revision>
  <dc:subject/>
  <dc:title/>
</cp:coreProperties>
</file>